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media/image8.wmf" ContentType="image/x-wmf"/>
  <Override PartName="/xl/media/image9.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2"/>
  </bookViews>
  <sheets>
    <sheet name="Mision, Vision y Objetivos" sheetId="1" state="visible" r:id="rId2"/>
    <sheet name="F1 OBJETIVOS2011" sheetId="2" state="visible" r:id="rId3"/>
    <sheet name="F2 PROCESOS2011" sheetId="3" state="visible" r:id="rId4"/>
    <sheet name="F-2 PROCESOS2010 BASE" sheetId="4" state="visible" r:id="rId5"/>
    <sheet name="RIESGOS PES" sheetId="5" state="visible" r:id="rId6"/>
    <sheet name="MAPA DE PROCESOS" sheetId="6" state="visible" r:id="rId7"/>
    <sheet name="CRONOGRAMA" sheetId="7" state="visible" r:id="rId8"/>
    <sheet name="F2- Desglose de los Objetivos" sheetId="8" state="hidden" r:id="rId9"/>
    <sheet name="F5- Contribución Prioridades" sheetId="9" state="hidden" r:id="rId10"/>
    <sheet name="contratos" sheetId="10" state="hidden" r:id="rId11"/>
    <sheet name="pozos" sheetId="11" state="hidden" r:id="rId12"/>
    <sheet name="proyecciones crudo 2011-2014" sheetId="12" state="hidden" r:id="rId13"/>
    <sheet name="proyecciones gas 2011-2014" sheetId="13" state="hidden" r:id="rId14"/>
    <sheet name="INDIC MME" sheetId="14" state="hidden" r:id="rId15"/>
    <sheet name="LOCOM S. MINERO ENERGÉTICO" sheetId="15" state="hidden" r:id="rId16"/>
    <sheet name="TRANSV. CANASTA Y EFICIENCIA EN" sheetId="16" state="hidden" r:id="rId17"/>
    <sheet name="CRONOGRMA " sheetId="17" state="hidden" r:id="rId18"/>
    <sheet name="MATRIZ INSUMO" sheetId="18" state="hidden" r:id="rId19"/>
  </sheets>
  <externalReferences>
    <externalReference r:id="rId20"/>
    <externalReference r:id="rId21"/>
    <externalReference r:id="rId22"/>
    <externalReference r:id="rId23"/>
    <externalReference r:id="rId24"/>
    <externalReference r:id="rId25"/>
  </externalReferences>
  <definedNames>
    <definedName function="false" hidden="false" localSheetId="6" name="_xlnm.Print_Area" vbProcedure="false">CRONOGRAMA!$B$2:$BI$32</definedName>
    <definedName function="false" hidden="false" localSheetId="6" name="_xlnm.Print_Titles" vbProcedure="false">CRONOGRAMA!$4:$6</definedName>
    <definedName function="false" hidden="false" localSheetId="16" name="_xlnm.Print_Area" vbProcedure="false">'CRONOGRMA '!$B$2:$E$12</definedName>
    <definedName function="false" hidden="false" localSheetId="3" name="_xlnm.Print_Area" vbProcedure="false">'F-2 PROCESOS2010 BASE'!$B$11:$Y$51</definedName>
    <definedName function="false" hidden="false" localSheetId="3" name="_xlnm.Print_Titles" vbProcedure="false">'F-2 PROCESOS2010 BASE'!$2:$9</definedName>
    <definedName function="false" hidden="false" localSheetId="1" name="_xlnm.Print_Area" vbProcedure="false">'F1 OBJETIVOS2011'!$B$2:$V$13</definedName>
    <definedName function="false" hidden="false" localSheetId="2" name="_xlnm.Print_Area" vbProcedure="false">'F2 PROCESOS2011'!$B$11:$Y$27</definedName>
    <definedName function="false" hidden="false" localSheetId="2" name="_xlnm.Print_Titles" vbProcedure="false">'F2 PROCESOS2011'!$2:$10</definedName>
    <definedName function="false" hidden="false" localSheetId="7" name="_xlnm.Print_Area" vbProcedure="false">'F2- Desglose de los Objetivos'!$B$1:$J$28</definedName>
    <definedName function="false" hidden="false" localSheetId="7" name="_xlnm.Print_Titles" vbProcedure="false">'F2- Desglose de los Objetivos'!$2:$4</definedName>
    <definedName function="false" hidden="false" localSheetId="8" name="_xlnm.Print_Area" vbProcedure="false">'F5- Contribución Prioridades'!$B$2:$N$35</definedName>
    <definedName function="false" hidden="false" localSheetId="8" name="_xlnm.Print_Titles" vbProcedure="false">'F5- Contribución Prioridades'!$2:$5</definedName>
    <definedName function="false" hidden="false" localSheetId="13" name="_xlnm.Print_Area" vbProcedure="false">'INDIC MME'!$B$5:$O$34</definedName>
    <definedName function="false" hidden="false" localSheetId="13" name="_xlnm.Print_Titles" vbProcedure="false">'INDIC MME'!$2:$4</definedName>
    <definedName function="false" hidden="false" localSheetId="14" name="_xlnm.Print_Area" vbProcedure="false">'LOCOM S. MINERO ENERGÉTICO'!$B$3:$E$31</definedName>
    <definedName function="false" hidden="false" localSheetId="17" name="_xlnm.Print_Titles" vbProcedure="false">'MATRIZ INSUMO'!$1:$6</definedName>
    <definedName function="false" hidden="false" localSheetId="0" name="_xlnm.Print_Area" vbProcedure="false">'Mision, Vision y Objetivos'!$B$2:$U$14</definedName>
    <definedName function="false" hidden="false" localSheetId="4" name="_xlnm.Print_Area" vbProcedure="false">'RIESGOS PES'!$B$5:$G$48</definedName>
    <definedName function="false" hidden="false" localSheetId="4" name="_xlnm.Print_Titles" vbProcedure="false">'RIESGOS PES'!$2:$4</definedName>
    <definedName function="false" hidden="false" localSheetId="15" name="_xlnm.Print_Area" vbProcedure="false">'TRANSV. CANASTA Y EFICIENCIA EN'!$B$3:$E$10</definedName>
    <definedName function="false" hidden="false" name="Control" vbProcedure="false">[4]CONTROL!$B$4:$C$24</definedName>
    <definedName function="false" hidden="false" name="CRONO" vbProcedure="false">CRONOGRAMA!$B$2:$BI$48</definedName>
    <definedName function="false" hidden="false" name="cronograma" vbProcedure="false">'CRONOGRMA '!$B$2:$E$13</definedName>
    <definedName function="false" hidden="false" name="FORM2" vbProcedure="false">'F2- Desglose de los Objetivos'!$B$2:$H$28</definedName>
    <definedName function="false" hidden="false" name="FORM3" vbProcedure="false">#REF!</definedName>
    <definedName function="false" hidden="false" name="FORM4" vbProcedure="false">'RIESGOS PES'!$B$2:$F$48</definedName>
    <definedName function="false" hidden="false" name="FORM5" vbProcedure="false">'F5- Contribución Prioridades'!$B$2:$M$27</definedName>
    <definedName function="false" hidden="false" name="FORMA1" vbProcedure="false">'[1]F1- Mis, Vis Obj'!$B$1:$J$20</definedName>
    <definedName function="false" hidden="false" name="FORMA2" vbProcedure="false">'[1]F2- Desglose Obj'!$B$2:$G$26</definedName>
    <definedName function="false" hidden="false" name="FORMA3" vbProcedure="false">'[1]F3- Desglose Ind y Metas'!$B$7:$L$41</definedName>
    <definedName function="false" hidden="false" name="FORMA4" vbProcedure="false">'[1]F4- Mapa Riesgos'!$B$2:$E$21</definedName>
    <definedName function="false" hidden="false" name="FORMA5" vbProcedure="false">'[1]F5- Contri Prioridades'!$B$6:$M$35</definedName>
    <definedName function="false" hidden="false" name="MESES" vbProcedure="false">[5]LISTAS!$J$4:$J$15</definedName>
    <definedName function="false" hidden="false" name="MIVISION" vbProcedure="false">'Mision, Vision y Objetivos'!$B$1:$J$13</definedName>
    <definedName function="false" hidden="false" name="NIVEL" vbProcedure="false">[3]LISTAS!$H$4:$H$6</definedName>
    <definedName function="false" hidden="false" name="objetivos" vbProcedure="false">'F1 OBJETIVOS2011'!$B$2:$V$17</definedName>
    <definedName function="false" hidden="false" name="procesos" vbProcedure="false">'F2 PROCESOS2011'!$B$11:$X$27</definedName>
    <definedName function="false" hidden="false" name="RANF2" vbProcedure="false">'F2- Desglose de los Objetivos'!$B$9:$H$31</definedName>
    <definedName function="false" hidden="false" name="RANF3" vbProcedure="false">#REF!</definedName>
    <definedName function="false" hidden="false" name="RANF4" vbProcedure="false">'RIESGOS PES'!$B$5:$F$48</definedName>
    <definedName function="false" hidden="false" name="RANF5" vbProcedure="false">'F5- Contribución Prioridades'!$B$6:$M$27</definedName>
    <definedName function="false" hidden="false" name="RANGO" vbProcedure="false">[2]FORMATO!$B$2:$AB$26</definedName>
    <definedName function="false" hidden="false" name="SUBPROCESOS" vbProcedure="false">[5]LISTAS!$D$19:$D$43</definedName>
    <definedName function="false" hidden="false" name="TIPO" vbProcedure="false">[3]LISTAS!$I$4:$I$6</definedName>
    <definedName function="false" hidden="false" name="tiprocesos" vbProcedure="false">'F2 PROCESOS2011'!$B$2:$X$10</definedName>
    <definedName function="false" hidden="false" name="titulo" vbProcedure="false">#REF!</definedName>
    <definedName function="false" hidden="false" name="UDM" vbProcedure="false">[3]LISTAS!$K$4:$K$7</definedName>
    <definedName function="false" hidden="false" name="_TIF2" vbProcedure="false">'F2- Desglose de los Objetivos'!$B$2:$H$4</definedName>
    <definedName function="false" hidden="false" name="_TIF3" vbProcedure="false">#REF!</definedName>
    <definedName function="false" hidden="false" name="_TIF4" vbProcedure="false">'RIESGOS PES'!$B$2:$F$4</definedName>
    <definedName function="false" hidden="false" name="_TIF5" vbProcedure="false">'F5- Contribución Prioridades'!$B$2:$M$5</definedName>
    <definedName function="false" hidden="false" localSheetId="1" name="Excel_BuiltIn__FilterDatabase" vbProcedure="false">'F1 OBJETIVOS2011'!$B$7:$Y$12</definedName>
    <definedName function="false" hidden="false" localSheetId="1" name="FORM3" vbProcedure="false">'F1 OBJETIVOS2011'!$B$2:$Y$12</definedName>
    <definedName function="false" hidden="false" localSheetId="1" name="RANF3" vbProcedure="false">'F1 OBJETIVOS2011'!$B$12:$Y$12</definedName>
    <definedName function="false" hidden="false" localSheetId="1" name="_TIF3" vbProcedure="false">'F1 OBJETIVOS2011'!$B$2:$Y$7</definedName>
    <definedName function="false" hidden="false" localSheetId="2" name="Excel_BuiltIn__FilterDatabase" vbProcedure="false">'F2 PROCESOS2011'!$A$9:$AA$27</definedName>
    <definedName function="false" hidden="false" localSheetId="2" name="RANGO" vbProcedure="false">'F2 PROCESOS2011'!$B$2:$Q$11</definedName>
    <definedName function="false" hidden="false" localSheetId="2" name="titulo" vbProcedure="false">'F2 PROCESOS2011'!$B$2:$Q$9</definedName>
    <definedName function="false" hidden="false" localSheetId="3" name="Control" vbProcedure="false">[6]CONTROL!$B$4:$C$24</definedName>
    <definedName function="false" hidden="false" localSheetId="3" name="NIVEL" vbProcedure="false">[5]LISTAS!$H$4:$H$6</definedName>
    <definedName function="false" hidden="false" localSheetId="3" name="PROCESOS" vbProcedure="false">[5]LISTAS!$D$4:$D$15</definedName>
    <definedName function="false" hidden="false" localSheetId="3" name="RANGO" vbProcedure="false">'F-2 PROCESOS2010 BASE'!$B$2:$AB$24</definedName>
    <definedName function="false" hidden="false" localSheetId="3" name="TIPO" vbProcedure="false">[5]LISTAS!$I$4:$I$6</definedName>
    <definedName function="false" hidden="false" localSheetId="3" name="titulo" vbProcedure="false">'F-2 PROCESOS2010 BASE'!$B$2:$X$9</definedName>
    <definedName function="false" hidden="false" localSheetId="3" name="UDM" vbProcedure="false">[5]LISTAS!$K$4:$K$7</definedName>
    <definedName function="false" hidden="false" localSheetId="6" name="RANGO" vbProcedure="false">#REF!</definedName>
    <definedName function="false" hidden="false" localSheetId="6" name="TITULO" vbProcedure="false">#REF!</definedName>
    <definedName function="false" hidden="false" localSheetId="7" name="Excel_BuiltIn__FilterDatabase" vbProcedure="false">'F2- Desglose de los Objetivos'!$B$4:$K$28</definedName>
    <definedName function="false" hidden="false" localSheetId="8" name="Excel_BuiltIn__FilterDatabase" vbProcedure="false">'F5- Contribución Prioridades'!$N$2:$N$36</definedName>
    <definedName function="false" hidden="false" localSheetId="13" name="Excel_BuiltIn__FilterDatabase" vbProcedure="false">'INDIC MME'!$B$4:$E$20</definedName>
    <definedName function="false" hidden="false" localSheetId="13" name="ranind" vbProcedure="false">'INDIC MME'!$B$5:$E$20</definedName>
    <definedName function="false" hidden="false" localSheetId="13" name="tiind" vbProcedure="false">'INDIC MME'!$B$2:$E$4</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2"/>
          </rPr>
          <t xml:space="preserve">planeación:
</t>
        </r>
        <r>
          <rPr>
            <sz val="8"/>
            <color rgb="FF000000"/>
            <rFont val="Tahoma"/>
            <family val="2"/>
          </rPr>
          <t xml:space="preserve">Costo del proceso</t>
        </r>
      </text>
      <mc:AlternateContent>
        <mc:Choice Requires="v2">
          <commentPr autoFill="true" autoScale="false" colHidden="false" locked="false" rowHidden="false" textHAlign="justify" textVAlign="top">
            <anchor moveWithCells="false" sizeWithCells="false">
              <xdr:from>
                <xdr:col>6</xdr:col>
                <xdr:colOff>184</xdr:colOff>
                <xdr:row>1</xdr:row>
                <xdr:rowOff>27</xdr:rowOff>
              </xdr:from>
              <xdr:to>
                <xdr:col>8</xdr:col>
                <xdr:colOff>76</xdr:colOff>
                <xdr:row>3</xdr:row>
                <xdr:rowOff>6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false" locked="false" rowHidden="false" textHAlign="justify" textVAlign="top">
            <anchor moveWithCells="false" sizeWithCells="false">
              <xdr:from>
                <xdr:col>7</xdr:col>
                <xdr:colOff>42</xdr:colOff>
                <xdr:row>40</xdr:row>
                <xdr:rowOff>9</xdr:rowOff>
              </xdr:from>
              <xdr:to>
                <xdr:col>8</xdr:col>
                <xdr:colOff>60</xdr:colOff>
                <xdr:row>49</xdr:row>
                <xdr:rowOff>11</xdr:rowOff>
              </xdr:to>
            </anchor>
          </commentPr>
        </mc:Choice>
        <mc:Fallback/>
      </mc:AlternateContent>
    </comment>
    <comment ref="J16" authorId="0">
      <text>
        <r>
          <rPr>
            <b val="true"/>
            <sz val="8"/>
            <color rgb="FF000000"/>
            <rFont val="Tahoma"/>
            <family val="2"/>
          </rPr>
          <t xml:space="preserve">cdbeltran:
</t>
        </r>
        <r>
          <rPr>
            <sz val="8"/>
            <color rgb="FF000000"/>
            <rFont val="Tahoma"/>
            <family val="2"/>
          </rPr>
          <t xml:space="preserve">Entrada primeros 100 kbpd de OCENSA</t>
        </r>
      </text>
      <mc:AlternateContent>
        <mc:Choice Requires="v2">
          <commentPr autoFill="true" autoScale="false" colHidden="false" locked="false" rowHidden="false" textHAlign="justify" textVAlign="top">
            <anchor moveWithCells="false" sizeWithCells="false">
              <xdr:from>
                <xdr:col>10</xdr:col>
                <xdr:colOff>49</xdr:colOff>
                <xdr:row>15</xdr:row>
                <xdr:rowOff>80</xdr:rowOff>
              </xdr:from>
              <xdr:to>
                <xdr:col>12</xdr:col>
                <xdr:colOff>20</xdr:colOff>
                <xdr:row>28</xdr:row>
                <xdr:rowOff>33</xdr:rowOff>
              </xdr:to>
            </anchor>
          </commentPr>
        </mc:Choice>
        <mc:Fallback/>
      </mc:AlternateContent>
    </comment>
    <comment ref="K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1</xdr:col>
                <xdr:colOff>33</xdr:colOff>
                <xdr:row>5</xdr:row>
                <xdr:rowOff>116</xdr:rowOff>
              </xdr:from>
              <xdr:to>
                <xdr:col>13</xdr:col>
                <xdr:colOff>10</xdr:colOff>
                <xdr:row>11</xdr:row>
                <xdr:rowOff>16</xdr:rowOff>
              </xdr:to>
            </anchor>
          </commentPr>
        </mc:Choice>
        <mc:Fallback/>
      </mc:AlternateContent>
    </comment>
    <comment ref="L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2</xdr:col>
                <xdr:colOff>33</xdr:colOff>
                <xdr:row>5</xdr:row>
                <xdr:rowOff>116</xdr:rowOff>
              </xdr:from>
              <xdr:to>
                <xdr:col>13</xdr:col>
                <xdr:colOff>86</xdr:colOff>
                <xdr:row>11</xdr:row>
                <xdr:rowOff>16</xdr:rowOff>
              </xdr:to>
            </anchor>
          </commentPr>
        </mc:Choice>
        <mc:Fallback/>
      </mc:AlternateContent>
    </comment>
    <comment ref="L16"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12</xdr:col>
                <xdr:colOff>49</xdr:colOff>
                <xdr:row>15</xdr:row>
                <xdr:rowOff>80</xdr:rowOff>
              </xdr:from>
              <xdr:to>
                <xdr:col>13</xdr:col>
                <xdr:colOff>94</xdr:colOff>
                <xdr:row>28</xdr:row>
                <xdr:rowOff>33</xdr:rowOff>
              </xdr:to>
            </anchor>
          </commentPr>
        </mc:Choice>
        <mc:Fallback/>
      </mc:AlternateContent>
    </comment>
    <comment ref="M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3</xdr:col>
                <xdr:colOff>33</xdr:colOff>
                <xdr:row>5</xdr:row>
                <xdr:rowOff>116</xdr:rowOff>
              </xdr:from>
              <xdr:to>
                <xdr:col>14</xdr:col>
                <xdr:colOff>52</xdr:colOff>
                <xdr:row>11</xdr:row>
                <xdr:rowOff>16</xdr:rowOff>
              </xdr:to>
            </anchor>
          </commentPr>
        </mc:Choice>
        <mc:Fallback/>
      </mc:AlternateContent>
    </comment>
    <comment ref="M16" authorId="0">
      <text>
        <r>
          <rPr>
            <b val="true"/>
            <sz val="8"/>
            <color rgb="FF000000"/>
            <rFont val="Tahoma"/>
            <family val="2"/>
          </rPr>
          <t xml:space="preserve">cdbeltran:
</t>
        </r>
        <r>
          <rPr>
            <sz val="8"/>
            <color rgb="FF000000"/>
            <rFont val="Tahoma"/>
            <family val="2"/>
          </rPr>
          <t xml:space="preserve">Entrada 500 kbpd de Bicentenario</t>
        </r>
      </text>
      <mc:AlternateContent>
        <mc:Choice Requires="v2">
          <commentPr autoFill="true" autoScale="false" colHidden="false" locked="false" rowHidden="false" textHAlign="justify" textVAlign="top">
            <anchor moveWithCells="false" sizeWithCells="false">
              <xdr:from>
                <xdr:col>13</xdr:col>
                <xdr:colOff>49</xdr:colOff>
                <xdr:row>15</xdr:row>
                <xdr:rowOff>80</xdr:rowOff>
              </xdr:from>
              <xdr:to>
                <xdr:col>14</xdr:col>
                <xdr:colOff>57</xdr:colOff>
                <xdr:row>28</xdr:row>
                <xdr:rowOff>33</xdr:rowOff>
              </xdr:to>
            </anchor>
          </commentPr>
        </mc:Choice>
        <mc:Fallback/>
      </mc:AlternateContent>
    </comment>
  </commentList>
</comments>
</file>

<file path=xl/sharedStrings.xml><?xml version="1.0" encoding="utf-8"?>
<sst xmlns="http://schemas.openxmlformats.org/spreadsheetml/2006/main" count="1777" uniqueCount="1043">
  <si>
    <t xml:space="preserve">PLANEACIÓN ESTRATÉGICA SECTORIAL - SECTOR MINAS Y ENERGÍA</t>
  </si>
  <si>
    <r>
      <rPr>
        <b val="true"/>
        <sz val="16"/>
        <color rgb="FFFFFFFF"/>
        <rFont val="Calibri"/>
        <family val="2"/>
      </rPr>
      <t xml:space="preserve">PENSAMIENTO ESTRATÉGICO MINISTERIO</t>
    </r>
    <r>
      <rPr>
        <b val="true"/>
        <sz val="12"/>
        <color rgb="FFFFFFFF"/>
        <rFont val="Calibri"/>
        <family val="2"/>
      </rPr>
      <t xml:space="preserve"> (VIGENTE)</t>
    </r>
  </si>
  <si>
    <t xml:space="preserve">DEPENDENCIA: FINANCIERA</t>
  </si>
  <si>
    <t xml:space="preserve">MISIÓN SECTORIAL:</t>
  </si>
  <si>
    <t xml:space="preserve">Garantizar el aprovechamiento óptimo y el suministro confiable de los recursos minero-energéticos, para contribuir al desarrollo sostenible del país y a mejorar la calidad de vida de los colombianos.</t>
  </si>
  <si>
    <t xml:space="preserve">MISIÓN MINISTERIO:</t>
  </si>
  <si>
    <t xml:space="preserve">Formular y adoptar políticas dirigidas al aprovechamiento sostenible de los recursos mineros y energéticos para contribuir al desarrollo económico y social del país.</t>
  </si>
  <si>
    <t xml:space="preserve">MISIÓN:</t>
  </si>
  <si>
    <t xml:space="preserve">GARANTIZAR EL MANEJO EFICIENTE DE LOS RECURSOS FINANCIEROS ASIGNADOS AL MINISTERIO DE MINAS Y ENERGÍA DE ACUERDO A LA NORMATIVIDAD VIGENTE</t>
  </si>
  <si>
    <t xml:space="preserve">VISIÓN SECTORIAL:</t>
  </si>
  <si>
    <t xml:space="preserve">En el 2020 el Sector de Minas y Energía será así:
Minas: La mineria se habra consolidado como un sector eficiente, responsable y seguro, para aprovechar al máximo el potencial minero del país.
Energía Eléctrica: Habremos consolidado un sector eléctrico que mantendrá su confiabilidad y competitividad, cubrirá el 99 % de los usuarios y exportará cantidades considerables de energía a otros países de la región.
Hidrocarburos: El sector de hidrocarburos se habrá afianzado como una actividad sostenible que aproveche al máximo el potencial del país, para abastecer de manera eficiente y confiable  el mercado interno y seguir generando excedentes para la exportación.</t>
  </si>
  <si>
    <t xml:space="preserve">VISIÓN MINISTERIO:</t>
  </si>
  <si>
    <t xml:space="preserve">En el 2019 el Ministerio de Minas y Energía consolidará las políticas para ser el polo de inversión en la explotación ambientalmente sostenible de los recursos minero energéticos en Colombia, alcanzar el abastecimiento eficiente para el país y exportar los excedentes a mercados internacionales, mediante recurso humano competente, tecnología avanzada y procedimientos orientados hacia la satisfacción de las necesidades de todos los colombianos </t>
  </si>
  <si>
    <t xml:space="preserve">VISIÓN:</t>
  </si>
  <si>
    <t xml:space="preserve">OBJETIVOS MISIONALES</t>
  </si>
  <si>
    <t xml:space="preserve">1.  Garantizar el abastecimiento de hidrocarburos y energía eléctrica</t>
  </si>
  <si>
    <t xml:space="preserve">OBJETIVOS MISIONALES MINISTERIO:</t>
  </si>
  <si>
    <t xml:space="preserve">Establecer las políticas, reglamentar,controlar y promover: </t>
  </si>
  <si>
    <t xml:space="preserve">OBJETIVOS 2011 :</t>
  </si>
  <si>
    <t xml:space="preserve">Gestionar, administrar  y controlar eficientemente los recursos financieros asignados al Ministerio de acuerdo con las normas legales vigentes.</t>
  </si>
  <si>
    <t xml:space="preserve">2. Crear una institucionalidad y mecanismos que garanticen una minería responsable y competitiva </t>
  </si>
  <si>
    <t xml:space="preserve">La exploración y explotación de los yacimientos de hidrocarburos </t>
  </si>
  <si>
    <t xml:space="preserve">3. Ampliar el acceso de la población mas vulnerable al servicio de la energía eléctrica y gas.</t>
  </si>
  <si>
    <t xml:space="preserve">La Exploración, explotación y exportación de minerales </t>
  </si>
  <si>
    <t xml:space="preserve">4. Impulsar la integración energética regional</t>
  </si>
  <si>
    <t xml:space="preserve">La Generación expansión, distribución y suministro del servicio de energía</t>
  </si>
  <si>
    <t xml:space="preserve">El Consumo y masificación del gas combustible. </t>
  </si>
  <si>
    <t xml:space="preserve">MINISTERIO DE MINAS Y ENERGÍA </t>
  </si>
  <si>
    <t xml:space="preserve">EJECUCION ACUMULADA:</t>
  </si>
  <si>
    <t xml:space="preserve">PLAN OPERATIVO 2011</t>
  </si>
  <si>
    <t xml:space="preserve">DEPENDENCIA: GRUPO FINANCIERO</t>
  </si>
  <si>
    <t xml:space="preserve">FORMATO 1</t>
  </si>
  <si>
    <t xml:space="preserve">Meta</t>
  </si>
  <si>
    <t xml:space="preserve">EJECUCION TRIMESTRAL</t>
  </si>
  <si>
    <t xml:space="preserve">Objetivos</t>
  </si>
  <si>
    <t xml:space="preserve">Pond. </t>
  </si>
  <si>
    <t xml:space="preserve">Ejec</t>
  </si>
  <si>
    <t xml:space="preserve">Estrategias</t>
  </si>
  <si>
    <t xml:space="preserve">Indicadores</t>
  </si>
  <si>
    <t xml:space="preserve">Unidad de Medida</t>
  </si>
  <si>
    <t xml:space="preserve">Tipo</t>
  </si>
  <si>
    <t xml:space="preserve">Nivel</t>
  </si>
  <si>
    <t xml:space="preserve">Fecha Límite</t>
  </si>
  <si>
    <t xml:space="preserve">Línea de Base 2010</t>
  </si>
  <si>
    <t xml:space="preserve">Responsable</t>
  </si>
  <si>
    <t xml:space="preserve">I</t>
  </si>
  <si>
    <t xml:space="preserve">II</t>
  </si>
  <si>
    <t xml:space="preserve">III</t>
  </si>
  <si>
    <t xml:space="preserve">IV</t>
  </si>
  <si>
    <t xml:space="preserve">TOTAL</t>
  </si>
  <si>
    <t xml:space="preserve">(%)</t>
  </si>
  <si>
    <t xml:space="preserve">DESCRIPCION DE LO REALIZADO</t>
  </si>
  <si>
    <t xml:space="preserve">6. DESCRIPCION DE LO REALIZADO II TRIM</t>
  </si>
  <si>
    <t xml:space="preserve">6. DESCRIPCION DE LO REALIZADO III TRIM</t>
  </si>
  <si>
    <t xml:space="preserve">6. DESCRIPCION DE LO REALIZADO VI TRIM</t>
  </si>
  <si>
    <t xml:space="preserve">GESTIONAR, ADMINISTRAR Y CONTROLAR EFICIENTEMENTE LOS RECURSOS FINANCIEROS ASIGNADOS AL MME, DE ACUERDO CON LAS NORMAS LEGALES VIGENTES</t>
  </si>
  <si>
    <t xml:space="preserve">PRESUPUESTO AJUSTADO A NECESIDADES DE LA ENTIDAD</t>
  </si>
  <si>
    <r>
      <rPr>
        <sz val="12"/>
        <rFont val="Candara"/>
        <family val="2"/>
      </rPr>
      <t xml:space="preserve">EJECUCIÓN PPTO FUNCIONAMIENTO
</t>
    </r>
    <r>
      <rPr>
        <sz val="10"/>
        <rFont val="Candara"/>
        <family val="2"/>
      </rPr>
      <t xml:space="preserve">(Meta 2011 en miles de $)</t>
    </r>
  </si>
  <si>
    <t xml:space="preserve">Porcentaje</t>
  </si>
  <si>
    <t xml:space="preserve">EFICACIA</t>
  </si>
  <si>
    <t xml:space="preserve">APOYO</t>
  </si>
  <si>
    <t xml:space="preserve">DICIEMBRE</t>
  </si>
  <si>
    <t xml:space="preserve">DORA S. REYES CLAUDIA SIERRA</t>
  </si>
  <si>
    <r>
      <rPr>
        <sz val="12"/>
        <rFont val="Candara"/>
        <family val="2"/>
      </rPr>
      <t xml:space="preserve">En Meta 2011 Incluir el Presupuesto asignado en Decreto
</t>
    </r>
    <r>
      <rPr>
        <b val="true"/>
        <u val="single"/>
        <sz val="12"/>
        <rFont val="Candara"/>
        <family val="2"/>
      </rPr>
      <t xml:space="preserve">Falta la Ponderación de la Estrategia, columna F (La suma de las ponderaciones de las 2 estrategias debe dar 100%)
Los Valores incluidos en Linea Base (todos del 90% y el ültimo del 100%) son correctos? Recuerden que es el resultado del Indicador a dic 31 de 2010</t>
    </r>
  </si>
  <si>
    <r>
      <rPr>
        <sz val="12"/>
        <rFont val="Candara"/>
        <family val="2"/>
      </rPr>
      <t xml:space="preserve">EJECUCIÓN PPTO DE INVERSIÓN
</t>
    </r>
    <r>
      <rPr>
        <sz val="10"/>
        <rFont val="Candara"/>
        <family val="2"/>
      </rPr>
      <t xml:space="preserve">(Meta 2011 en miles de $)</t>
    </r>
  </si>
  <si>
    <r>
      <rPr>
        <sz val="12"/>
        <rFont val="Candara"/>
        <family val="2"/>
      </rPr>
      <t xml:space="preserve">EJECUCION PRESUESTO TOTAL
</t>
    </r>
    <r>
      <rPr>
        <sz val="10"/>
        <rFont val="Candara"/>
        <family val="2"/>
      </rPr>
      <t xml:space="preserve">(Meta 2011 en miles de $)</t>
    </r>
  </si>
  <si>
    <t xml:space="preserve">En Meta 2011 Incluir el Presupuesto TOTAL  asignado MME en Decreto</t>
  </si>
  <si>
    <r>
      <rPr>
        <sz val="12"/>
        <rFont val="Candara"/>
        <family val="2"/>
      </rPr>
      <t xml:space="preserve">EJECUCIÓN RESERVA PRESUPUESTAL
</t>
    </r>
    <r>
      <rPr>
        <sz val="10"/>
        <rFont val="Candara"/>
        <family val="2"/>
      </rPr>
      <t xml:space="preserve">(Meta 2011 en miles de $)</t>
    </r>
  </si>
  <si>
    <t xml:space="preserve">La meta 2011 estaba en blanco. Se incluyó 100% es correcto?</t>
  </si>
  <si>
    <t xml:space="preserve">RECURSOS DE PAC OPORTUNOS PARA REALIZACION DE PAGOS </t>
  </si>
  <si>
    <r>
      <rPr>
        <sz val="12"/>
        <rFont val="Candara"/>
        <family val="2"/>
      </rPr>
      <t xml:space="preserve">PAGOS / PRESUPUESTO EJECUTADO
</t>
    </r>
    <r>
      <rPr>
        <sz val="10"/>
        <rFont val="Candara"/>
        <family val="2"/>
      </rPr>
      <t xml:space="preserve">(Meta 2011 en miles de $)</t>
    </r>
  </si>
  <si>
    <t xml:space="preserve">OMAR CARMONA</t>
  </si>
  <si>
    <t xml:space="preserve">Falta la Ponderación de la Estrategia, columna F
La meta 2011 estaba en blanco. Se incluyó 100% es correcto?</t>
  </si>
  <si>
    <t xml:space="preserve">MINISTERIO DE MINAS Y ENERGÍA</t>
  </si>
  <si>
    <t xml:space="preserve">FORMATO 2.</t>
  </si>
  <si>
    <t xml:space="preserve">DEPENDENCIA:  GRUPO FINANCIERO</t>
  </si>
  <si>
    <t xml:space="preserve">MISIÓN:  GARANTIZAR EL MANEJO EFICIENTE DE LOS RECURSOS FINANCIEROS ASIGNADOS AL MINISTERIO DE MINAS Y ENERGÍA DE ACUERDO A LA NORMATIVIDAD VIGENTE</t>
  </si>
  <si>
    <t xml:space="preserve">1. PROCESO</t>
  </si>
  <si>
    <t xml:space="preserve">2. PROCEDIMIENTO</t>
  </si>
  <si>
    <t xml:space="preserve">3. INDICADORES</t>
  </si>
  <si>
    <r>
      <rPr>
        <b val="true"/>
        <u val="single"/>
        <sz val="16"/>
        <rFont val="Arial"/>
        <family val="2"/>
      </rPr>
      <t xml:space="preserve">1.1. 
DESCRIPCION
</t>
    </r>
    <r>
      <rPr>
        <sz val="11"/>
        <rFont val="Arial"/>
        <family val="2"/>
      </rPr>
      <t xml:space="preserve">(Nombre en el Mapa de Procesos)</t>
    </r>
  </si>
  <si>
    <r>
      <rPr>
        <b val="true"/>
        <u val="single"/>
        <sz val="16"/>
        <rFont val="Arial"/>
        <family val="2"/>
      </rPr>
      <t xml:space="preserve">1,2. OBJETIVO DEL PROCESO
</t>
    </r>
    <r>
      <rPr>
        <sz val="12"/>
        <rFont val="Arial"/>
        <family val="2"/>
      </rPr>
      <t xml:space="preserve">(Definido en las Caracterizaciones)</t>
    </r>
  </si>
  <si>
    <t xml:space="preserve">POND.</t>
  </si>
  <si>
    <t xml:space="preserve">EJEC.</t>
  </si>
  <si>
    <t xml:space="preserve">2.1
DESCRIPCION</t>
  </si>
  <si>
    <t xml:space="preserve">3.1. 
Nombre</t>
  </si>
  <si>
    <t xml:space="preserve">3.2. 
Fórmula</t>
  </si>
  <si>
    <t xml:space="preserve">3.3.
U/dad de Medida</t>
  </si>
  <si>
    <t xml:space="preserve">3.4. 
Tipo</t>
  </si>
  <si>
    <t xml:space="preserve">3.5. 
Nivel</t>
  </si>
  <si>
    <t xml:space="preserve">3,6 Línea Base 2010</t>
  </si>
  <si>
    <t xml:space="preserve">3.7. Planeado 2011</t>
  </si>
  <si>
    <t xml:space="preserve">3.8.
Fecha Límite</t>
  </si>
  <si>
    <t xml:space="preserve">3.9.
RESPONS.
(Nombre)</t>
  </si>
  <si>
    <t xml:space="preserve">GESTION FINANCIERA</t>
  </si>
  <si>
    <t xml:space="preserve">GESTIONAR, ADMINISTRAR Y CONTROLAR LOS RECURSOS FINANCIEROS ASIGNADOS AL MME, DE ACUERDO CON LAS NORMAS LEGALES VIGENTES</t>
  </si>
  <si>
    <r>
      <rPr>
        <sz val="12"/>
        <color rgb="FF000000"/>
        <rFont val="Arial"/>
        <family val="2"/>
      </rPr>
      <t xml:space="preserve">ELABORAR EL ANTEPROYECTO  DE PRESUPUESTO  DE FUNCIONAMIENTO </t>
    </r>
    <r>
      <rPr>
        <strike val="true"/>
        <sz val="12"/>
        <color rgb="FF000000"/>
        <rFont val="Arial"/>
        <family val="2"/>
      </rPr>
      <t xml:space="preserve">DEL MINISTERIO </t>
    </r>
  </si>
  <si>
    <t xml:space="preserve">Elaboración Anteproyecto presupuesto de funcionamiento</t>
  </si>
  <si>
    <t xml:space="preserve">Anteproyecto elaborado</t>
  </si>
  <si>
    <t xml:space="preserve">Cantidad</t>
  </si>
  <si>
    <t xml:space="preserve">Eficacia</t>
  </si>
  <si>
    <t xml:space="preserve">Apoyo</t>
  </si>
  <si>
    <t xml:space="preserve">MARZO</t>
  </si>
  <si>
    <t xml:space="preserve">     DORA S REYES  CLAUDIA SIERRA</t>
  </si>
  <si>
    <t xml:space="preserve">En la Columna de Procedimiento, algunos textos aparecen como tachados como sugerencia a que se pueden eliminar</t>
  </si>
  <si>
    <t xml:space="preserve">EXPEDIR CERTIFICADOS DE DISPONIBILIDAD PRESUPUESTAL  Y  REGISTROS PRESUPUESTALES A LOS COMPROMISOS QUE ADUIERE EL MME PREVIO REGISTRO DE BENEFICIARIOS/CUENTA EN EL SISTEMA</t>
  </si>
  <si>
    <t xml:space="preserve">Expedición CDP´s Expedición RP´s</t>
  </si>
  <si>
    <t xml:space="preserve">No CDP´s expedidos y RP´S /  No CDP´s y RP´s solicitados</t>
  </si>
  <si>
    <t xml:space="preserve">     DORA S REYES  CLAUDIA SIERRA     MIGUEL BELTRAN PATRICIA MONROY</t>
  </si>
  <si>
    <t xml:space="preserve">PROYECTAR Y TRÁMITAR MODIFICACIONES AL PRESUPUESTO Y SOLICITUDES DE CUPO PARA COMPROMETER VIGENCIAS FUTURAS</t>
  </si>
  <si>
    <t xml:space="preserve">Trámite de Modificaciones Presupuestales y cupos de vigencias futuras</t>
  </si>
  <si>
    <t xml:space="preserve">Valor Compromisos de Vigencias Futuras / Valor Vigencias Futuras Aprobadas</t>
  </si>
  <si>
    <r>
      <rPr>
        <sz val="12"/>
        <color rgb="FF000000"/>
        <rFont val="Arial"/>
        <family val="2"/>
      </rPr>
      <t xml:space="preserve">EFECTUAR SEGUIMIENTO Y CONTROL A LA EJECUCION PRESUPUESTAL A TRAVES DE LA ELABORACION DE OFICIOS E  INFORMES  </t>
    </r>
    <r>
      <rPr>
        <strike val="true"/>
        <sz val="12"/>
        <color rgb="FF000000"/>
        <rFont val="Arial"/>
        <family val="2"/>
      </rPr>
      <t xml:space="preserve">CON DESTINO A DEPENDENCIAS DEL  MME Y ENTES DE CONTROL QUE LOS REQUIERAN</t>
    </r>
  </si>
  <si>
    <t xml:space="preserve">Efectuar seguimiento y control a la ejecución presupuestal</t>
  </si>
  <si>
    <t xml:space="preserve">No Informes elaborados / Total Informes programados</t>
  </si>
  <si>
    <t xml:space="preserve">     DORA S REYES  CLAUDIA SIERRA MIGUEL BELTRAN    OMAR CARMONA</t>
  </si>
  <si>
    <t xml:space="preserve">a- En la fórmula, en el denominador, se cambió propuestos por  "programados". Tienen significados y alcances diferentes
b- El nombre está igual al Procedimiento. Se propone "Elaboración Informes de Ejecución presupuestal" (Para que quede acorde con la Fórmula).</t>
  </si>
  <si>
    <t xml:space="preserve">ELABORAR EL REZAGO PRESPUESTAL AL CIERRE DE LA VIGENCIA FISCAL               (RESERVAS PRESUPUESTALES  Y CUENTAS POR PAGAR)</t>
  </si>
  <si>
    <t xml:space="preserve">Elaboración de Reservas Presupuestales</t>
  </si>
  <si>
    <t xml:space="preserve">Reservas Presup / Total Presupuesto asignado</t>
  </si>
  <si>
    <t xml:space="preserve">ENERO</t>
  </si>
  <si>
    <t xml:space="preserve">     DORA S REYES  CLAUDIA SIERRA  OMAR CARMONA</t>
  </si>
  <si>
    <t xml:space="preserve">Es Elaborar el Rezago o Elaborar las Reservas? En el procedimiento se menciona la primera, y en el nombre del indicador las segunda. De otra parte: El rezago se elabora?</t>
  </si>
  <si>
    <r>
      <rPr>
        <sz val="12"/>
        <color rgb="FF000000"/>
        <rFont val="Arial"/>
        <family val="2"/>
      </rPr>
      <t xml:space="preserve">ELABORAR OBLIGACIONES Y ORDENES DE PAGO </t>
    </r>
    <r>
      <rPr>
        <strike val="true"/>
        <sz val="12"/>
        <color rgb="FF000000"/>
        <rFont val="Arial"/>
        <family val="2"/>
      </rPr>
      <t xml:space="preserve">CON BASE EN  LOS DOCUMENTOS QUE HAGAN EXIGIBLE EL PAGO DE LOS COMPROMISOS</t>
    </r>
  </si>
  <si>
    <t xml:space="preserve">Elaboración de Obligaciones y Ordenes de Pago</t>
  </si>
  <si>
    <t xml:space="preserve">Obligaciones generadas / Compromisos adquiridos</t>
  </si>
  <si>
    <t xml:space="preserve">DORA S REYES YOLANDA CAMACHO</t>
  </si>
  <si>
    <t xml:space="preserve">En el nombre del indicador la acción es "Elaboración", en la fórmula de "Generar". Cuál es el verbo más adecuado?. Unificar</t>
  </si>
  <si>
    <t xml:space="preserve">ELABORAR LA PROPUESTA ANUAL MENSUALIZADA DE PAC</t>
  </si>
  <si>
    <t xml:space="preserve">Elaboración PAC Anual</t>
  </si>
  <si>
    <t xml:space="preserve">PAC </t>
  </si>
  <si>
    <t xml:space="preserve">      DORA S REYES    OMAR CARMONA</t>
  </si>
  <si>
    <t xml:space="preserve">PROYECTAR Y TRAMITAR MODIFICACIONES MENSUALES DE PAC</t>
  </si>
  <si>
    <t xml:space="preserve">Tramitar modificaciones mensuales al PAC</t>
  </si>
  <si>
    <t xml:space="preserve">Ejecución PAC / Presupuesto asignado</t>
  </si>
  <si>
    <t xml:space="preserve">En el nombre del indicador el verbo es Tramitar, en la fórmula Ejecución del PAC. Unificar de acuerdo con la acción que se quiere medir.</t>
  </si>
  <si>
    <t xml:space="preserve">REALIZAR PAGOS A CONTRATISTAS, PROVEEDORES, FUNCIONARIOS Y DEMAS BENEFICIARIOS DEL MME</t>
  </si>
  <si>
    <t xml:space="preserve">Realización de pagos</t>
  </si>
  <si>
    <t xml:space="preserve">Pagos efectuados / Presupuesto asignado</t>
  </si>
  <si>
    <t xml:space="preserve">      DORA S REYES YOLANDA CAMACHO    OMAR CARMONA LUZMILA GONZALEZ  SOFIA CABRERA</t>
  </si>
  <si>
    <t xml:space="preserve">CONSTITUCION DE CAJAS MENORES REGISTROS, MANEJO, CONTROL, SEGUIMIENTO, REEMBOLSOS Y LEGALIZACIONES DEFINITIVAS .</t>
  </si>
  <si>
    <t xml:space="preserve">Movimiento de Cajas Menores</t>
  </si>
  <si>
    <t xml:space="preserve">Gastos Cajas Menores / Gastos Generales asignados a Cajas Menores</t>
  </si>
  <si>
    <t xml:space="preserve">DORA S REYES     CLAUDIA SIERRA OMAR CARMONA  YOLANDA CAMACHO SOFIA CABRERA</t>
  </si>
  <si>
    <t xml:space="preserve">Se adicionó al denominador del Indicador "Cajas Menores"</t>
  </si>
  <si>
    <t xml:space="preserve">REGISTRO, CONSOLIDACION Y PRESENTACION DEL MOVIMIENTO DIARIO EN EL BOLETIN DE TESORERIA. </t>
  </si>
  <si>
    <t xml:space="preserve">Presentar Boletín Diario de Tesorería</t>
  </si>
  <si>
    <t xml:space="preserve">Boletines Presentados / Boletines a generar</t>
  </si>
  <si>
    <t xml:space="preserve">      OMAR CARMONA LUZMILA GONZALEZ</t>
  </si>
  <si>
    <r>
      <rPr>
        <sz val="12"/>
        <color rgb="FF000000"/>
        <rFont val="Arial"/>
        <family val="2"/>
      </rPr>
      <t xml:space="preserve">ELABORACION DE CERTIFICADOS DE INGRESOS Y RETENCIONES </t>
    </r>
    <r>
      <rPr>
        <strike val="true"/>
        <sz val="12"/>
        <color rgb="FF000000"/>
        <rFont val="Arial"/>
        <family val="2"/>
      </rPr>
      <t xml:space="preserve">A BENEFICIARIOS DE PAGOS</t>
    </r>
  </si>
  <si>
    <t xml:space="preserve">Elaboración Certificados de Ingresos y Retenciones</t>
  </si>
  <si>
    <r>
      <rPr>
        <sz val="12"/>
        <color rgb="FF000000"/>
        <rFont val="Arial"/>
        <family val="2"/>
      </rPr>
      <t xml:space="preserve">Certificados elaborados / </t>
    </r>
    <r>
      <rPr>
        <b val="true"/>
        <sz val="12"/>
        <color rgb="FF000000"/>
        <rFont val="Arial"/>
        <family val="2"/>
      </rPr>
      <t xml:space="preserve">Total Certificados por elaborar.</t>
    </r>
  </si>
  <si>
    <t xml:space="preserve">     OMAR CARMONA LUZMILA GONZALEZ SOFIA CABRERA</t>
  </si>
  <si>
    <t xml:space="preserve">Se cambio la meta 2011 por 162. Estaba como 100%
Se incluyó el denominador en la fórmula.</t>
  </si>
  <si>
    <t xml:space="preserve">REGISTRO, CONTROL, ANALISIS Y SEGUIMIENTO A INGRESOS FONDOS MME</t>
  </si>
  <si>
    <t xml:space="preserve">Registrar Ingresos</t>
  </si>
  <si>
    <t xml:space="preserve">Ingresos registrados / Ingresos por registrar</t>
  </si>
  <si>
    <t xml:space="preserve">MIGUEL BELTRAN JUAN E RODRIGUEZ OMAR CARMONA</t>
  </si>
  <si>
    <t xml:space="preserve">ANALISIS, REGISTRO Y PARAMETRIZACION DE LA INFORMACION CONTABLE ELABORACION DE COMPROBANTES DE CONTABILIDAD Y CONCILIACIONES BANCARIAS</t>
  </si>
  <si>
    <t xml:space="preserve">Elaboración comprobantes de contabilidad</t>
  </si>
  <si>
    <t xml:space="preserve">Comprobantes elaborados / Comprobantes por elaborar</t>
  </si>
  <si>
    <t xml:space="preserve">MIGUEL BELTRAN     YOLANDA CAMACHO JUAN E. STEBAN  JORGE A. RODRIGUEZ</t>
  </si>
  <si>
    <t xml:space="preserve">Se cambio la meta 2011 por 244. Estaba como 100%</t>
  </si>
  <si>
    <r>
      <rPr>
        <sz val="12"/>
        <color rgb="FF000000"/>
        <rFont val="Arial"/>
        <family val="2"/>
      </rPr>
      <t xml:space="preserve">ELABORACION Y PRESENTACION  DE ESTADOS FINANCIEROS E INFORMES</t>
    </r>
    <r>
      <rPr>
        <strike val="true"/>
        <sz val="12"/>
        <color rgb="FF000000"/>
        <rFont val="Arial"/>
        <family val="2"/>
      </rPr>
      <t xml:space="preserve"> CON DESTINO A LA CONTADURIA GENERAL DE LA NACION  VIA SCHIP  Y DEMÁS ENTES DE CONTROL</t>
    </r>
  </si>
  <si>
    <t xml:space="preserve">Elaboración y presentación Estados Financieros</t>
  </si>
  <si>
    <t xml:space="preserve">Estados Financieros presentados / Estados Financieros a presentar</t>
  </si>
  <si>
    <t xml:space="preserve">MIGUEL BELTRAN     YOLANDA CAMACHO JUAN E. RODRIGUEZ JORGE A. RODRIGUEZ</t>
  </si>
  <si>
    <t xml:space="preserve">Se cambio la meta 2011 por 4. Estaba como 100%</t>
  </si>
  <si>
    <r>
      <rPr>
        <sz val="12"/>
        <color rgb="FF000000"/>
        <rFont val="Arial"/>
        <family val="2"/>
      </rPr>
      <t xml:space="preserve">ELABORAR, REGISTRAR Y PRESENTAR INFORMES  DE LA RENDICION DE LA CUENTA CON DESTINO A LA CGN  </t>
    </r>
    <r>
      <rPr>
        <strike val="true"/>
        <sz val="12"/>
        <color rgb="FF000000"/>
        <rFont val="Arial"/>
        <family val="2"/>
      </rPr>
      <t xml:space="preserve">Y CONSOLIDACION DE  INFORMACION A QUE HAYA LUGAR</t>
    </r>
  </si>
  <si>
    <t xml:space="preserve">Presentar la Rendición de la Cuenta a la CGR </t>
  </si>
  <si>
    <t xml:space="preserve">Rendición de la cuenta atendida</t>
  </si>
  <si>
    <t xml:space="preserve">MIGUEL BELTRAN YOLANDA CAMACHO </t>
  </si>
  <si>
    <t xml:space="preserve">Se cambio la meta 2011 por 1. Estaba como 100%. En la fórmula se adicionó "Atendida". Faltaba la acción</t>
  </si>
  <si>
    <t xml:space="preserve"> </t>
  </si>
  <si>
    <r>
      <rPr>
        <b val="true"/>
        <sz val="24"/>
        <color rgb="FF000000"/>
        <rFont val="Arial"/>
        <family val="2"/>
      </rPr>
      <t xml:space="preserve"> FORMATO 2
</t>
    </r>
    <r>
      <rPr>
        <b val="true"/>
        <sz val="28"/>
        <color rgb="FF000000"/>
        <rFont val="Arial"/>
        <family val="2"/>
      </rPr>
      <t xml:space="preserve">
IV Trimestre</t>
    </r>
  </si>
  <si>
    <r>
      <rPr>
        <b val="true"/>
        <sz val="24"/>
        <color rgb="FF000000"/>
        <rFont val="Arial"/>
        <family val="2"/>
      </rPr>
      <t xml:space="preserve"> FORMATO 2
</t>
    </r>
    <r>
      <rPr>
        <b val="true"/>
        <sz val="28"/>
        <color rgb="FF000000"/>
        <rFont val="Arial"/>
        <family val="2"/>
      </rPr>
      <t xml:space="preserve">
III Trimestre</t>
    </r>
  </si>
  <si>
    <r>
      <rPr>
        <b val="true"/>
        <sz val="24"/>
        <color rgb="FF000000"/>
        <rFont val="Arial"/>
        <family val="2"/>
      </rPr>
      <t xml:space="preserve"> FORMATO 2
</t>
    </r>
    <r>
      <rPr>
        <b val="true"/>
        <sz val="28"/>
        <color rgb="FF000000"/>
        <rFont val="Arial"/>
        <family val="2"/>
      </rPr>
      <t xml:space="preserve">
II Trimestre</t>
    </r>
  </si>
  <si>
    <r>
      <rPr>
        <b val="true"/>
        <sz val="24"/>
        <color rgb="FF000000"/>
        <rFont val="Arial"/>
        <family val="2"/>
      </rPr>
      <t xml:space="preserve"> FORMATO 2
</t>
    </r>
    <r>
      <rPr>
        <b val="true"/>
        <sz val="28"/>
        <color rgb="FF000000"/>
        <rFont val="Arial"/>
        <family val="2"/>
      </rPr>
      <t xml:space="preserve">
I Trimestre</t>
    </r>
  </si>
  <si>
    <t xml:space="preserve">AREA ORGANIZACIONAL: GRUPO FINANCIERO</t>
  </si>
  <si>
    <t xml:space="preserve">1. PROCESO (*)</t>
  </si>
  <si>
    <t xml:space="preserve">2. SUBPROCESO (*)</t>
  </si>
  <si>
    <t xml:space="preserve">3. PROCEDIMIENTO</t>
  </si>
  <si>
    <t xml:space="preserve">4. INDICADORES</t>
  </si>
  <si>
    <t xml:space="preserve">5. Ejecutado por Trimestres</t>
  </si>
  <si>
    <t xml:space="preserve">6. DESCRIPCION DE LO REALIZADO</t>
  </si>
  <si>
    <t xml:space="preserve">1.1. 
DESCRIPCION</t>
  </si>
  <si>
    <t xml:space="preserve">1.2. POND.</t>
  </si>
  <si>
    <t xml:space="preserve">1.3.
EJEC.</t>
  </si>
  <si>
    <t xml:space="preserve">2.2. POND.</t>
  </si>
  <si>
    <t xml:space="preserve">2.3.
EJEC.</t>
  </si>
  <si>
    <t xml:space="preserve">3.1
DESCRIPCION</t>
  </si>
  <si>
    <t xml:space="preserve">3.2. POND.</t>
  </si>
  <si>
    <t xml:space="preserve">3.3.
EJEC.</t>
  </si>
  <si>
    <t xml:space="preserve">4.1. 
Nombre</t>
  </si>
  <si>
    <t xml:space="preserve">4.2. 
Fórmula</t>
  </si>
  <si>
    <t xml:space="preserve">4.3.
U/dad de Medida</t>
  </si>
  <si>
    <t xml:space="preserve">4.4. 
Tipo</t>
  </si>
  <si>
    <t xml:space="preserve">4.5. 
Nivel</t>
  </si>
  <si>
    <t xml:space="preserve">4.6. Planeado</t>
  </si>
  <si>
    <t xml:space="preserve">4.7.
Fecha Límite</t>
  </si>
  <si>
    <t xml:space="preserve">4.8.
RESPONS.</t>
  </si>
  <si>
    <t xml:space="preserve">TOTAL %</t>
  </si>
  <si>
    <t xml:space="preserve">10. GESTIÓN FINANCIERA</t>
  </si>
  <si>
    <t xml:space="preserve">CAL:  GESTIÓN DE RECURSOS FISICOS</t>
  </si>
  <si>
    <t xml:space="preserve">ELABORAR EL ANTEPROYECTO  DE PRESUPUESTO  DE FUNCIONAMIENTO DEL MINISTERIO </t>
  </si>
  <si>
    <t xml:space="preserve">EXPEDIR DE CERTIFICADOS DE DISPONIBILIDAD PRESUPUESTAL  </t>
  </si>
  <si>
    <t xml:space="preserve">EXPEDIR EL REGISTRO PRESUPUESTAL A COMPROMISOS</t>
  </si>
  <si>
    <t xml:space="preserve">SOLICITAR APROBACION DE CUPO PARA COMPROMETER VIGENCIAS FUTURAS</t>
  </si>
  <si>
    <t xml:space="preserve">ELABORAR LAS  RESERVAS PRESUPUESTALES</t>
  </si>
  <si>
    <t xml:space="preserve">PROYECTAR Y TRÁMITAR MODIFICACIONES AL PRESUPUESTO</t>
  </si>
  <si>
    <t xml:space="preserve">EFECTUAR SEGUIMIENTO Y CONTROL DE LA EJECUCIÓN PRESUPUESTAL</t>
  </si>
  <si>
    <t xml:space="preserve">EJECUCION PRESUPUESTAL FUNCIONAMIENTO</t>
  </si>
  <si>
    <t xml:space="preserve">6,365,600,429 / 41,460,600,000</t>
  </si>
  <si>
    <t xml:space="preserve">PORCENTAJE</t>
  </si>
  <si>
    <t xml:space="preserve">EFECTIVIDAD</t>
  </si>
  <si>
    <t xml:space="preserve">DESEMPEÑO</t>
  </si>
  <si>
    <t xml:space="preserve">EJECUCION PRESUPUESTAL  INVERSION</t>
  </si>
  <si>
    <t xml:space="preserve">135,917,449,903 / 1,012,487,000,000</t>
  </si>
  <si>
    <t xml:space="preserve">EJECUCION PRESUPUESTAL TOTAL </t>
  </si>
  <si>
    <t xml:space="preserve">142,283,050,333 / 1,053,947,600,000</t>
  </si>
  <si>
    <t xml:space="preserve">EJECUCIÓN RESERVAS PRESUPUESTALES</t>
  </si>
  <si>
    <t xml:space="preserve">3,790,187,200 / 30,706,413,738</t>
  </si>
  <si>
    <t xml:space="preserve">REGISTRAR BENEFICIARIOS CUENTA EN EL SISTEMA</t>
  </si>
  <si>
    <t xml:space="preserve">MIGUEL BELTRAN        CLAUDIA SIERRA</t>
  </si>
  <si>
    <t xml:space="preserve">EFECTUAR APERTURA, REEMBOLSOS Y LEGALIZACIÓN CAJAS MENORES</t>
  </si>
  <si>
    <t xml:space="preserve">      DORA S REYES    CLAUDIA SIERRA OMAR CARMONA</t>
  </si>
  <si>
    <t xml:space="preserve">ELABORAR  INFORMES  DE EJECUCIÓN PRESUPUESTAL PARA EL MINISTERIO DE HACIENDA  Y CRÉDITO PÚBLICO, LA OFICINA DE CONTABILIDAD DEL MME Y OTROS ENTES DE CONTROL</t>
  </si>
  <si>
    <t xml:space="preserve">CONSOLIDAR  LA RENDICIÓN  DE LA CUENTA  PARA LA CONTRALORIA GENERAL DE LA REPÚBLICA</t>
  </si>
  <si>
    <t xml:space="preserve">JULIO</t>
  </si>
  <si>
    <t xml:space="preserve">DORA S. REYES        </t>
  </si>
  <si>
    <t xml:space="preserve">CAL:  GESTIÓN DE TESORERÍA </t>
  </si>
  <si>
    <t xml:space="preserve">ELABORACIÓN DE LA PROPUESTA ANUAL MENSUALIZADA DE PAC</t>
  </si>
  <si>
    <t xml:space="preserve">PROYECCION Y TRAMITE DE MODIFICACIONES MENSUALES AL PAC</t>
  </si>
  <si>
    <t xml:space="preserve">PAGOS A CONTRATISTAS, PROVEEDORES, FUNCIONARIOS Y DEMAS BENEFICIARIOS DEL MME</t>
  </si>
  <si>
    <t xml:space="preserve">PAGOS</t>
  </si>
  <si>
    <t xml:space="preserve">Numero de pagos realizados /Numero de Obligaciones y ordenes de pago recibidas</t>
  </si>
  <si>
    <t xml:space="preserve">EFICIENCIA</t>
  </si>
  <si>
    <t xml:space="preserve">      DORA S REYES    OMAR CARMONA LUZMILA GONZALEZ</t>
  </si>
  <si>
    <t xml:space="preserve">ELABORACION DE CUENTAS POR PAGAR AL CIERRE DE LA VIGENCIA</t>
  </si>
  <si>
    <t xml:space="preserve">EJECUCIÓN CUENTAS POR PAGAR</t>
  </si>
  <si>
    <t xml:space="preserve">TOTAL PAGOS/TOTAL CUENTAS POR PAGAR CONSTITUIDAS</t>
  </si>
  <si>
    <t xml:space="preserve">REGISTROS, MANEJO, CONTROL, SEGUIMIENTO Y GENERACION REPORTES DE CAJA MENOR PARA VIATICOS Y GASTOS DE VIAJE </t>
  </si>
  <si>
    <t xml:space="preserve">MANEJO DE CAJA MENOR PARA VIATICOS Y GASOTS DE VIAJE</t>
  </si>
  <si>
    <t xml:space="preserve">      DORA S REYES    OMAR CARMONA SOFIA CABRERA</t>
  </si>
  <si>
    <t xml:space="preserve">ELABORACIÓN BOLETÍN DIARIO DE TESORERÍA</t>
  </si>
  <si>
    <t xml:space="preserve">ELABORACION Y ENTREGA DE CERTIFICADOS DE INGRESOS Y RETENCIONES A BENEFICIARIOS DE PAGOS</t>
  </si>
  <si>
    <t xml:space="preserve">ELABORACIÓN CERTIFICACIOS DE RETENCIONES VIGENCIA ANTERIOR</t>
  </si>
  <si>
    <t xml:space="preserve">      DORA S REYES    OMAR CARMONA LUZMILA GONZALEZ SOFIA CABRERA</t>
  </si>
  <si>
    <t xml:space="preserve">ELABORACIÓN  DE INFORMES  DE EJECUCIÓN PRESUPUESTAL PARA EL MINISTERIO DE HACIENDA  Y CRÉDITO PÚBLICO Y OTROS ENTES DE CONTROL</t>
  </si>
  <si>
    <t xml:space="preserve">INFORME DE PAGOS PARA EL INFORME DE EJECUCIÓN PRESUPUESTAL</t>
  </si>
  <si>
    <t xml:space="preserve">CAL: GESTIÓN CONTABLE </t>
  </si>
  <si>
    <t xml:space="preserve">GENERACION DE OBLIGACIONES Y ORDENES DE PAGO</t>
  </si>
  <si>
    <t xml:space="preserve">DORA S. REYES  YOLANDA CAMACHO</t>
  </si>
  <si>
    <t xml:space="preserve">ANALISIS Y REGISTRO DE LA INFORMACION CONTABLE </t>
  </si>
  <si>
    <t xml:space="preserve">MIGUEL BELTRAN     YOLANDA CAMACHO J.ESTEBAN RODRIGUEZ J.ADRIAN RODRIGUEZ</t>
  </si>
  <si>
    <t xml:space="preserve">ELABORACION DE ESTADOS FINANCIEROS E INFORMES CON DESTINO A LA CONTADURIA GENERAL DE LA NACION Y DEMÁS ENTES DE CONTROL</t>
  </si>
  <si>
    <t xml:space="preserve">OPORTUNIDAD ENTREGA DE LOS ESTADOS FINANCIEROS</t>
  </si>
  <si>
    <t xml:space="preserve">fecha limite de presentación de los estados financieros a la CGN - fecha real de entrega de la información por el MME</t>
  </si>
  <si>
    <t xml:space="preserve">CANTIDAD</t>
  </si>
  <si>
    <t xml:space="preserve">OPERATIVO</t>
  </si>
  <si>
    <t xml:space="preserve">REGISTRO Y CONTROL DE INGRESOS EN SIIF</t>
  </si>
  <si>
    <t xml:space="preserve">DORA S. REYES MIGUEL BELTRAN JUAN ESTEBAN RODRIGUEZ OMAR CARMONA</t>
  </si>
  <si>
    <t xml:space="preserve">ELABORACION DE COMPROBANTES DE CONTABILIDAD Y CONCILIACIONES BANCARIAS</t>
  </si>
  <si>
    <t xml:space="preserve">ELABORACIÓN  DE INFORMES  DE LA SITUACION ECONOMICA Y SOCIAL  CON DESTINO A LA CGN  VIA SCHIP</t>
  </si>
  <si>
    <t xml:space="preserve">NOTA (*) : LAS CASILLAS IDENTIFICADAS COMO "PROCESO" Y "SUBPROCESO",  DESPLIEGAN UN CUADRO DE DIALOGO QUE PERMITE SELECCIONAR, EL TIPO DE PROCESO Y SUBPROCESO A UBICAR POR PARTE DE CADA AREA ORGANIZACIONAL. EL VISIBLE ES UN EJEMPLO.</t>
  </si>
  <si>
    <t xml:space="preserve">SECTOR MINAS Y ENERGÍA</t>
  </si>
  <si>
    <t xml:space="preserve">Objetivo </t>
  </si>
  <si>
    <t xml:space="preserve">Riesgos</t>
  </si>
  <si>
    <t xml:space="preserve">Importancia *</t>
  </si>
  <si>
    <t xml:space="preserve">Probabilidad de Ocurrencia *</t>
  </si>
  <si>
    <t xml:space="preserve">1.  Garantizar el abastecimiento de Petróleo, Gas y Energía Eléctrica</t>
  </si>
  <si>
    <t xml:space="preserve">Retraso en la construcción de proyectos de Generación</t>
  </si>
  <si>
    <t xml:space="preserve">Alta</t>
  </si>
  <si>
    <t xml:space="preserve">Media</t>
  </si>
  <si>
    <t xml:space="preserve">energía</t>
  </si>
  <si>
    <t xml:space="preserve">Retraso en la construcción de proyectos de transmisión</t>
  </si>
  <si>
    <t xml:space="preserve">Baja</t>
  </si>
  <si>
    <t xml:space="preserve">Recurrencia del fenómeno del niño.</t>
  </si>
  <si>
    <t xml:space="preserve">No aprobación de la reforma tributaria (FNCE)</t>
  </si>
  <si>
    <t xml:space="preserve">1. Fortalecer la  institucionalidad del sector de hidrocarburos</t>
  </si>
  <si>
    <t xml:space="preserve">Falta de Presupuesto para financiar el estudio</t>
  </si>
  <si>
    <t xml:space="preserve">Falta de revisión en las funciones y competencias en hidrocarburos, lo cual genere dualidad y conflicrtos de competencia.</t>
  </si>
  <si>
    <t xml:space="preserve">Desequilibrio a nivel salarial entre las entidades objeto de fortalecimiento que pueda llevar a desbalances funcionales o falta de capacidad en las entidades</t>
  </si>
  <si>
    <t xml:space="preserve">Cambios en las prioridades de politica para la explotación de hidrocarburos</t>
  </si>
  <si>
    <t xml:space="preserve">hidroc</t>
  </si>
  <si>
    <t xml:space="preserve">2.  Exploración y explotación de yacimientos no convencionales</t>
  </si>
  <si>
    <t xml:space="preserve">Demora en expedición modelo contractual y reglamentación técnica para explotación de no convencionales</t>
  </si>
  <si>
    <t xml:space="preserve">Demora en tramites para otorgar areas para exploración de no convencionales</t>
  </si>
  <si>
    <t xml:space="preserve">3.  Incrementar la actividad exploratoria</t>
  </si>
  <si>
    <t xml:space="preserve">Demora en tramites para otorgar nuevas areas para exploración de hidrocarburos</t>
  </si>
  <si>
    <t xml:space="preserve">Perdida competitividad del pais en materia de hidrocarburos</t>
  </si>
  <si>
    <t xml:space="preserve">4.  Crear un esquema para mejorar la confiabilidad en el abastecimiento de gas natural mediante la importacion</t>
  </si>
  <si>
    <t xml:space="preserve">Falta de Presupuesto para financiar el estudio sobre no convencionales</t>
  </si>
  <si>
    <t xml:space="preserve">Demora en tramites para implementar el mecanismo para mejorar la confiabilidad del abastecimiento de gas natural</t>
  </si>
  <si>
    <t xml:space="preserve">Inviabilidad económica como resultado del estudio para la explotación de no convencionales</t>
  </si>
  <si>
    <t xml:space="preserve">Demora en tramites para implementar el mecanismo para mejorar la confiabilidad</t>
  </si>
  <si>
    <t xml:space="preserve">Inviabilidad económica como resultado del estudio para mejorar la confiabilidad del abastecimiento de gas natural</t>
  </si>
  <si>
    <t xml:space="preserve">gas</t>
  </si>
  <si>
    <t xml:space="preserve">Inexistencia de nuevos hallazgos</t>
  </si>
  <si>
    <t xml:space="preserve">alta</t>
  </si>
  <si>
    <t xml:space="preserve">5. Incrementar las reservas y produccion de petroleo y gas natural.</t>
  </si>
  <si>
    <t xml:space="preserve">6. Garantizar la expansion y acceso a la infraestructura del sistema de transporte de hidrocarburos.</t>
  </si>
  <si>
    <t xml:space="preserve">Demora en licenciamiento ambiental</t>
  </si>
  <si>
    <t xml:space="preserve">Demora en tramites de consulta previa con minorias</t>
  </si>
  <si>
    <t xml:space="preserve">7. Implementar un plan de continuidad para el abastecimiento de combustibles líquidos </t>
  </si>
  <si>
    <t xml:space="preserve">Demora en tramites para implementar plan de continuidad</t>
  </si>
  <si>
    <t xml:space="preserve">8. Expansión y modernización de las refinerías del país</t>
  </si>
  <si>
    <t xml:space="preserve">Demora en tramites para expandir y modernizar las refinerías</t>
  </si>
  <si>
    <t xml:space="preserve">2. Generar recursos para financiar el desarrollo del país</t>
  </si>
  <si>
    <t xml:space="preserve">1. Enajenación 10% de las acciones de Ecopetrol S.A</t>
  </si>
  <si>
    <t xml:space="preserve">Demoras, trabas o dificultades en el trámite de la ley sobre el particular</t>
  </si>
  <si>
    <t xml:space="preserve">minas, energía</t>
  </si>
  <si>
    <t xml:space="preserve">Disminución de los precios de los commodities</t>
  </si>
  <si>
    <t xml:space="preserve">minas</t>
  </si>
  <si>
    <t xml:space="preserve">Factores Climáticos</t>
  </si>
  <si>
    <t xml:space="preserve">Infraestructura</t>
  </si>
  <si>
    <t xml:space="preserve">Recursos Financieros Insuficientes</t>
  </si>
  <si>
    <t xml:space="preserve">Falta de Compromiso de las Empresas para implementar estrategias de Gobierno</t>
  </si>
  <si>
    <t xml:space="preserve">Falta de Compromiso de la Entidades</t>
  </si>
  <si>
    <t xml:space="preserve">3. Promover las inversiones en el sector minero energetico</t>
  </si>
  <si>
    <t xml:space="preserve">Falta de disponibilidad presupuestal en la ANH para efectuar actividades de promoción </t>
  </si>
  <si>
    <t xml:space="preserve">3. Crear una institucionalidad que garantice una minería responsable y competitiva </t>
  </si>
  <si>
    <t xml:space="preserve">Resultados del Estudio de Factibilidad</t>
  </si>
  <si>
    <t xml:space="preserve">Recurso Humano Insuficiente</t>
  </si>
  <si>
    <t xml:space="preserve">Puesta en Marcha del Sistema de Información Minero</t>
  </si>
  <si>
    <t xml:space="preserve">Falta de Reglamentación en temas Ambientales</t>
  </si>
  <si>
    <t xml:space="preserve">Falta de Compromiso de la Entidades en la implementación del CONPES Control a la extracción y consumo ilícito de minerales</t>
  </si>
  <si>
    <t xml:space="preserve">4. Ampliar el acceso de la población mas vulnerable al servicio de la Energía Eléctrica y Gas.</t>
  </si>
  <si>
    <t xml:space="preserve">Desvío de recursos de los FONDOS para otros sectores.</t>
  </si>
  <si>
    <t xml:space="preserve">Decisión del usuario a no acceder al subsidio y no conectarse</t>
  </si>
  <si>
    <t xml:space="preserve">media</t>
  </si>
  <si>
    <t xml:space="preserve">baja</t>
  </si>
  <si>
    <t xml:space="preserve">No obtención del certificado de conformidad del Reglamento Técnico </t>
  </si>
  <si>
    <t xml:space="preserve">No asisganción de Recursos Presupuestales</t>
  </si>
  <si>
    <t xml:space="preserve">5. Impulsar la integración energética regional</t>
  </si>
  <si>
    <t xml:space="preserve">Que la subasta de capacidad no resulte exitosa.</t>
  </si>
  <si>
    <t xml:space="preserve">Cambios en las prioridades de política internacional</t>
  </si>
  <si>
    <t xml:space="preserve">energía, hidroc</t>
  </si>
  <si>
    <t xml:space="preserve">´* "Alta", "Media" o "Baja"</t>
  </si>
  <si>
    <r>
      <rPr>
        <b val="true"/>
        <sz val="18"/>
        <rFont val="Arial"/>
        <family val="2"/>
      </rPr>
      <t xml:space="preserve">CRONOGRAMA ACTIVIDADES PLAN ESTRATEGICO SECTORIAL, INSTITUCIONAL Y OPERATIVO
</t>
    </r>
    <r>
      <rPr>
        <b val="true"/>
        <u val="double"/>
        <sz val="22"/>
        <color rgb="FF006411"/>
        <rFont val="Arial"/>
        <family val="2"/>
      </rPr>
      <t xml:space="preserve">MINISTERIO 2011</t>
    </r>
  </si>
  <si>
    <t xml:space="preserve">ACTIVIDADES</t>
  </si>
  <si>
    <t xml:space="preserve">INSUMO </t>
  </si>
  <si>
    <t xml:space="preserve">PRODUCTO FINAL</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tubre</t>
  </si>
  <si>
    <t xml:space="preserve">Noviembre</t>
  </si>
  <si>
    <t xml:space="preserve">Diciembre</t>
  </si>
  <si>
    <t xml:space="preserve">RESPONSABLE (S)</t>
  </si>
  <si>
    <t xml:space="preserve">1 - 4</t>
  </si>
  <si>
    <t xml:space="preserve">7 - 11</t>
  </si>
  <si>
    <t xml:space="preserve">14 - 18</t>
  </si>
  <si>
    <t xml:space="preserve">1 -4</t>
  </si>
  <si>
    <t xml:space="preserve">14 -18</t>
  </si>
  <si>
    <t xml:space="preserve">22 - 25</t>
  </si>
  <si>
    <t xml:space="preserve">28 - 31</t>
  </si>
  <si>
    <t xml:space="preserve">2 - 4</t>
  </si>
  <si>
    <t xml:space="preserve">9 - 13</t>
  </si>
  <si>
    <t xml:space="preserve">16 - 20</t>
  </si>
  <si>
    <t xml:space="preserve">23 - 27</t>
  </si>
  <si>
    <t xml:space="preserve">4 - 8</t>
  </si>
  <si>
    <t xml:space="preserve">12 - 15</t>
  </si>
  <si>
    <t xml:space="preserve">19 - 22</t>
  </si>
  <si>
    <t xml:space="preserve">25 - 29</t>
  </si>
  <si>
    <t xml:space="preserve">3 - 6</t>
  </si>
  <si>
    <t xml:space="preserve">16 - 19</t>
  </si>
  <si>
    <t xml:space="preserve">30 - 31</t>
  </si>
  <si>
    <t xml:space="preserve">1 - 3</t>
  </si>
  <si>
    <t xml:space="preserve">6 - 10</t>
  </si>
  <si>
    <t xml:space="preserve">13 - 17</t>
  </si>
  <si>
    <t xml:space="preserve">21 - 24</t>
  </si>
  <si>
    <t xml:space="preserve">27 - 31</t>
  </si>
  <si>
    <t xml:space="preserve">3 - 7</t>
  </si>
  <si>
    <t xml:space="preserve">10 - 14</t>
  </si>
  <si>
    <t xml:space="preserve">17 - 21</t>
  </si>
  <si>
    <t xml:space="preserve">24 - 28</t>
  </si>
  <si>
    <t xml:space="preserve">1 - 5</t>
  </si>
  <si>
    <t xml:space="preserve">8 - 12</t>
  </si>
  <si>
    <t xml:space="preserve">22 - 26</t>
  </si>
  <si>
    <t xml:space="preserve">29 - 31</t>
  </si>
  <si>
    <t xml:space="preserve">1 - 2</t>
  </si>
  <si>
    <t xml:space="preserve">6 - 9</t>
  </si>
  <si>
    <t xml:space="preserve">13 - 16</t>
  </si>
  <si>
    <t xml:space="preserve">19 - 23</t>
  </si>
  <si>
    <t xml:space="preserve">26 - 30</t>
  </si>
  <si>
    <t xml:space="preserve">1 -8</t>
  </si>
  <si>
    <t xml:space="preserve">11 - 15</t>
  </si>
  <si>
    <t xml:space="preserve">18 - 20</t>
  </si>
  <si>
    <t xml:space="preserve">PLAN ESTRATEGICO SECTORIAL (PES)</t>
  </si>
  <si>
    <t xml:space="preserve">Elaboración del Plan Estratégico Sectorial (PES) definitivo. (Contiene:)</t>
  </si>
  <si>
    <t xml:space="preserve">PND</t>
  </si>
  <si>
    <t xml:space="preserve">Documento (PES)</t>
  </si>
  <si>
    <t xml:space="preserve">Alta Dirección - Grupo de Planeación</t>
  </si>
  <si>
    <t xml:space="preserve">2.1 MISION DEL SECTOR </t>
  </si>
  <si>
    <t xml:space="preserve">2.2. VISION DEL SECTOR</t>
  </si>
  <si>
    <t xml:space="preserve">2.3 OBJETIVOS</t>
  </si>
  <si>
    <t xml:space="preserve">2.4 ESTRATEGIAS</t>
  </si>
  <si>
    <t xml:space="preserve">2.5 INDICADORES</t>
  </si>
  <si>
    <t xml:space="preserve">2.6 METAS</t>
  </si>
  <si>
    <t xml:space="preserve">2.7 PRESUPUESTO</t>
  </si>
  <si>
    <t xml:space="preserve">2.8 RIESGOS</t>
  </si>
  <si>
    <r>
      <rPr>
        <b val="true"/>
        <sz val="15"/>
        <rFont val="Arial"/>
        <family val="2"/>
      </rPr>
      <t xml:space="preserve">PLAN INSTITUCIONAL (PI)
</t>
    </r>
    <r>
      <rPr>
        <sz val="11"/>
        <rFont val="Arial"/>
        <family val="2"/>
      </rPr>
      <t xml:space="preserve">(Se está definiendo)</t>
    </r>
  </si>
  <si>
    <r>
      <rPr>
        <b val="true"/>
        <sz val="12"/>
        <rFont val="Arial"/>
        <family val="2"/>
      </rPr>
      <t xml:space="preserve">Elaboración del Plan Institucional</t>
    </r>
    <r>
      <rPr>
        <b val="true"/>
        <sz val="10"/>
        <rFont val="Arial"/>
        <family val="2"/>
      </rPr>
      <t xml:space="preserve"> (PI) </t>
    </r>
  </si>
  <si>
    <t xml:space="preserve">PES</t>
  </si>
  <si>
    <t xml:space="preserve">Documento (PI)</t>
  </si>
  <si>
    <t xml:space="preserve">PLAN OPERATIVO (PO)</t>
  </si>
  <si>
    <t xml:space="preserve">3.1 FORMULACION</t>
  </si>
  <si>
    <t xml:space="preserve">3.1</t>
  </si>
  <si>
    <t xml:space="preserve">Elaboración y Divulgacción del Instructivo para la Formulación.</t>
  </si>
  <si>
    <t xml:space="preserve">PI </t>
  </si>
  <si>
    <t xml:space="preserve">Documento Instructivo</t>
  </si>
  <si>
    <t xml:space="preserve">Gr. de Planeación</t>
  </si>
  <si>
    <t xml:space="preserve">3.3</t>
  </si>
  <si>
    <t xml:space="preserve">Capacitar a los Funcionarios Contacto de cada Dependencia.</t>
  </si>
  <si>
    <t xml:space="preserve">Funcionarios Capacitados</t>
  </si>
  <si>
    <t xml:space="preserve">3.4</t>
  </si>
  <si>
    <r>
      <rPr>
        <b val="true"/>
        <sz val="12"/>
        <rFont val="Arial"/>
        <family val="2"/>
      </rPr>
      <t xml:space="preserve">Elaboración del Plan Operativo de cada Dependencia y </t>
    </r>
    <r>
      <rPr>
        <b val="true"/>
        <u val="single"/>
        <sz val="12"/>
        <rFont val="Arial"/>
        <family val="2"/>
      </rPr>
      <t xml:space="preserve">envío al Grupo de Planeación para su revisión</t>
    </r>
  </si>
  <si>
    <t xml:space="preserve">Planes preliminares</t>
  </si>
  <si>
    <t xml:space="preserve">Dependencias del Ministerio</t>
  </si>
  <si>
    <t xml:space="preserve">3.5</t>
  </si>
  <si>
    <t xml:space="preserve">Devolución de los Planes a las Dependencias para ajustes (si los hay)</t>
  </si>
  <si>
    <t xml:space="preserve">Planes preliminares revisados</t>
  </si>
  <si>
    <t xml:space="preserve">3.6</t>
  </si>
  <si>
    <t xml:space="preserve">Reenvio de los Planes Ajustados al Grupo de Planeación para su consolidación</t>
  </si>
  <si>
    <t xml:space="preserve">Planes ajustados</t>
  </si>
  <si>
    <t xml:space="preserve">Planes preliminares ajustados</t>
  </si>
  <si>
    <t xml:space="preserve">3.7</t>
  </si>
  <si>
    <t xml:space="preserve">Consolidación de Planes en un solo documento</t>
  </si>
  <si>
    <t xml:space="preserve">Planes Ajustados (definitivos)</t>
  </si>
  <si>
    <t xml:space="preserve">Documento Plan Operativo Ministerio Consolidado</t>
  </si>
  <si>
    <t xml:space="preserve">3.8</t>
  </si>
  <si>
    <t xml:space="preserve">Envio del Plan Estratégico Ministerio 2011 Consolidado a las Directivas para su Revisión y Comentarios</t>
  </si>
  <si>
    <t xml:space="preserve">3.9</t>
  </si>
  <si>
    <t xml:space="preserve">Ajustes del Plan Estrategico a las observaciones de la Alta Dirección</t>
  </si>
  <si>
    <t xml:space="preserve">Documento Plan Operativo Ministerio Consolidado ajustado</t>
  </si>
  <si>
    <t xml:space="preserve">3.10</t>
  </si>
  <si>
    <r>
      <rPr>
        <b val="true"/>
        <sz val="12"/>
        <rFont val="Arial"/>
        <family val="2"/>
      </rPr>
      <t xml:space="preserve">Reenvio del Plan ajustado a la Alta Dirección para su Aprobación, adjuntando la Resolución de Adopción </t>
    </r>
    <r>
      <rPr>
        <sz val="11"/>
        <rFont val="Arial"/>
        <family val="2"/>
      </rPr>
      <t xml:space="preserve">con Vo Bo Oficina Asesora Jurídica</t>
    </r>
  </si>
  <si>
    <t xml:space="preserve">Plan Estrategico MME consolidado definitivo</t>
  </si>
  <si>
    <t xml:space="preserve">Plan Estrategico MME consolidado definitivo APROBADO</t>
  </si>
  <si>
    <t xml:space="preserve">3.11</t>
  </si>
  <si>
    <t xml:space="preserve">Divulgación del Plan Definitivo</t>
  </si>
  <si>
    <t xml:space="preserve">Plan Estrategico MME definitivo APROBADO</t>
  </si>
  <si>
    <t xml:space="preserve">3.2 EJECUCIÓN I TRIM</t>
  </si>
  <si>
    <t xml:space="preserve">3.2.1</t>
  </si>
  <si>
    <t xml:space="preserve">Remisión de Formatos a las Dependencias para el Diligenciamiento de la ejecución del I Trimestre 2011</t>
  </si>
  <si>
    <t xml:space="preserve">Planes denitivos de las Dependencias</t>
  </si>
  <si>
    <t xml:space="preserve">3.2.2</t>
  </si>
  <si>
    <r>
      <rPr>
        <b val="true"/>
        <sz val="12"/>
        <rFont val="Arial"/>
        <family val="2"/>
      </rPr>
      <t xml:space="preserve">Diligenciamiento formatos con el Reporte de Ejecución I Trim </t>
    </r>
    <r>
      <rPr>
        <b val="true"/>
        <u val="single"/>
        <sz val="14"/>
        <rFont val="Arial"/>
        <family val="2"/>
      </rPr>
      <t xml:space="preserve">y envío al Gr. de Planeación</t>
    </r>
  </si>
  <si>
    <t xml:space="preserve">Fomatos con Planes definitivos</t>
  </si>
  <si>
    <t xml:space="preserve">Fomatos con Planes definitivos diligenciados</t>
  </si>
  <si>
    <t xml:space="preserve">Dependencias</t>
  </si>
  <si>
    <t xml:space="preserve">3.2.3</t>
  </si>
  <si>
    <t xml:space="preserve">Consolidación informe de Ejecución del Plan I Trim 2011</t>
  </si>
  <si>
    <t xml:space="preserve">Planes con reporte de ejecución</t>
  </si>
  <si>
    <t xml:space="preserve">Informe de ejecución I Trim</t>
  </si>
  <si>
    <t xml:space="preserve">3.3 SISTEMATIZACION </t>
  </si>
  <si>
    <t xml:space="preserve">3.3.1</t>
  </si>
  <si>
    <t xml:space="preserve">Capacitación sobre el aplicativo</t>
  </si>
  <si>
    <t xml:space="preserve">Módulo BPM Direcc. Estratégico en Funcionamiento</t>
  </si>
  <si>
    <t xml:space="preserve">Funcionarios contacto Capacitados</t>
  </si>
  <si>
    <t xml:space="preserve">3.3.2</t>
  </si>
  <si>
    <t xml:space="preserve">Inclusión de los Planes Formulados en el Aplicativo</t>
  </si>
  <si>
    <t xml:space="preserve">Correo (o Circular)</t>
  </si>
  <si>
    <t xml:space="preserve">3.3.3</t>
  </si>
  <si>
    <t xml:space="preserve">Inclusión de la Ejecución en el Aplicativo</t>
  </si>
  <si>
    <t xml:space="preserve">INSUMOS Necesarios:</t>
  </si>
  <si>
    <t xml:space="preserve">a</t>
  </si>
  <si>
    <t xml:space="preserve">Plan Nacional de Desarrollo (PND)</t>
  </si>
  <si>
    <t xml:space="preserve">Presidencia de la República - DNP</t>
  </si>
  <si>
    <t xml:space="preserve">b</t>
  </si>
  <si>
    <t xml:space="preserve">Plan Estratégico Sectorial (PES)</t>
  </si>
  <si>
    <t xml:space="preserve">Directivas del MME - Gr. Planeación</t>
  </si>
  <si>
    <t xml:space="preserve">c</t>
  </si>
  <si>
    <t xml:space="preserve">Plan Institucional (PI)</t>
  </si>
  <si>
    <t xml:space="preserve">d</t>
  </si>
  <si>
    <t xml:space="preserve">Mapa de Procesos (última Versión)</t>
  </si>
  <si>
    <t xml:space="preserve">Gr.  de Planeación</t>
  </si>
  <si>
    <t xml:space="preserve">e</t>
  </si>
  <si>
    <t xml:space="preserve">Pensamiento Estratégico Ministerio</t>
  </si>
  <si>
    <t xml:space="preserve">f</t>
  </si>
  <si>
    <t xml:space="preserve">Caracterizaciones (última Versión)</t>
  </si>
  <si>
    <t xml:space="preserve">Dependencias y Gr. Planeación</t>
  </si>
  <si>
    <t xml:space="preserve">g</t>
  </si>
  <si>
    <t xml:space="preserve">Proyectos de Inversión</t>
  </si>
  <si>
    <t xml:space="preserve">Dependencias con Proyectos y Gr. Planeación</t>
  </si>
  <si>
    <t xml:space="preserve">SECTOR MINAS Y ENERGÍA </t>
  </si>
  <si>
    <t xml:space="preserve">Convenciones</t>
  </si>
  <si>
    <t xml:space="preserve">Objetivo Misional (PES)</t>
  </si>
  <si>
    <t xml:space="preserve">Metas a 2014</t>
  </si>
  <si>
    <t xml:space="preserve">Necesidades de Ministerio en Recurso Humano y económico</t>
  </si>
  <si>
    <t xml:space="preserve">Presupuesto (Millones de Pesos)*</t>
  </si>
  <si>
    <t xml:space="preserve">Fuentes de Financiación</t>
  </si>
  <si>
    <t xml:space="preserve">Mecanismos de Articulación</t>
  </si>
  <si>
    <t xml:space="preserve">Metas Desagregadas</t>
  </si>
  <si>
    <t xml:space="preserve">Punto Único de Responsabilidad</t>
  </si>
  <si>
    <t xml:space="preserve">Responsable Director- Funcionario</t>
  </si>
  <si>
    <t xml:space="preserve">1-Prioritario</t>
  </si>
  <si>
    <t xml:space="preserve">2- Contribuyen pero no son de alto impacto</t>
  </si>
  <si>
    <t xml:space="preserve">3- Si no ocurre no pasa nada</t>
  </si>
  <si>
    <t xml:space="preserve">1.  Aumentar la exploración y producción de hidrocarburos</t>
  </si>
  <si>
    <t xml:space="preserve">Suscribir 205 Nuevos Contratos de exploración y explotación petrolera, incluyendo contratos para hidrocarburos no convencionales </t>
  </si>
  <si>
    <t xml:space="preserve">Ministro, Director de Hidrocarburos, funcionarios Dirección Hidrocarburos</t>
  </si>
  <si>
    <t xml:space="preserve">$453 millones de pesos en Estudio Técnico No Convencionales, $11 mil millones de pesos en labores de promoción. $800 mil millones de pesos en labores de estudios geológicos y calentamiento de áreas. </t>
  </si>
  <si>
    <t xml:space="preserve">BID (Estudio Contrato y reglamentación técnica). ANH (Promoción), Inversión Privada</t>
  </si>
  <si>
    <t xml:space="preserve">Trabajo conjunto MME, DNP, ANH en estudios técnicos para No Convencionales. ANH labores de promoción y suscripción Contratos</t>
  </si>
  <si>
    <t xml:space="preserve">Ver Hojas Contratos</t>
  </si>
  <si>
    <t xml:space="preserve">HIDROCARBUROS</t>
  </si>
  <si>
    <t xml:space="preserve">Perforar 570 Nuevos pozos exploratorios A3</t>
  </si>
  <si>
    <t xml:space="preserve">$32 billones de pesos en los 4 años entre privado y ECOPETROL S.A en presupuesto de inversión en exploración y producción (US$ 4.000 millones por año - estimado)</t>
  </si>
  <si>
    <t xml:space="preserve">ECOPETROL S.A y las empresas privadas</t>
  </si>
  <si>
    <t xml:space="preserve">MME - ANH- ECOPETROL- EMPRESAS PRIVADAS</t>
  </si>
  <si>
    <t xml:space="preserve">Ver Hoja Pozos</t>
  </si>
  <si>
    <t xml:space="preserve">Alcanzar una producción promedio de 1.150 Kbpd de crudo en el mes de diciembre de 2014</t>
  </si>
  <si>
    <t xml:space="preserve">Ver Hoja Proyecciones Crudo</t>
  </si>
  <si>
    <t xml:space="preserve">Alcanzar una producción promedio de 1.350 MPCD de gas en el mes de diciembre de 2014</t>
  </si>
  <si>
    <t xml:space="preserve">Ver Hoja Proyecciones Gas</t>
  </si>
  <si>
    <t xml:space="preserve">2. Construir la infraestructura necesaria para asegurar el abastecimiento confiable de hidrocarburos y energía eléctrica</t>
  </si>
  <si>
    <t xml:space="preserve">Contar con una solución de importación de gas natural  que este operando en 2015, para garantizar  la confiabilidad en el abastecimiento</t>
  </si>
  <si>
    <t xml:space="preserve">Creación de una coordinación que actúe como gerencia del proyecto con profesionales especialistas en LNG, Consultoría para determinar tamaño y ubicación</t>
  </si>
  <si>
    <t xml:space="preserve">$2.800 millones para gerencia de proyecto y consultoría (necesidades MME). $500.000 millones para proyecto</t>
  </si>
  <si>
    <t xml:space="preserve">Presupuesto General Nación (gerencia del proyecto)
Inversión Privada (proyecto)</t>
  </si>
  <si>
    <t xml:space="preserve">CREG, MINTRANSPORTE, MINAMBIENTE, MME, UPME, DNP, MHCP</t>
  </si>
  <si>
    <t xml:space="preserve">* Definición del esquema de organización y el cronograma detallado por actividades del proyecto (2011)
* Definición del esquema de selección del constructor (2011)
* Selección de constructor y operador de la infraestructura de importación y firma del contrato de suministro para la importación de gas natural (2012)
* Licenciamiento ambiental e inicio de la construcción (2013)
</t>
  </si>
  <si>
    <t xml:space="preserve">GAS</t>
  </si>
  <si>
    <t xml:space="preserve">Alcanzar una Capacidad de Transporte por oleoductos en el país de 1.450 Kbpd</t>
  </si>
  <si>
    <t xml:space="preserve">Funcionarios Dirección Hidrocarburos</t>
  </si>
  <si>
    <t xml:space="preserve">Inversiones por $13 billones de pesos en los 4 años (U$6.500 millones de dólares)</t>
  </si>
  <si>
    <t xml:space="preserve">ECOPETROL, OCENSA, OTROS</t>
  </si>
  <si>
    <t xml:space="preserve">MME, ECOPETROL S.A , MININTERIOR, MINDEFENSA, CAR's y MINAMBIENTE</t>
  </si>
  <si>
    <t xml:space="preserve">200 Kbpd por expansiones OCENSA, 450 Kbpd por Oleoducto Bicentenario (OBC), 70 Kbpd por Oleoducto de Colombia (ODC), 30 Kbpd por Oleoducto Transandino (OTA)</t>
  </si>
  <si>
    <t xml:space="preserve">Incrementar la capacidad de transporte de gas natural en 275 MPCD</t>
  </si>
  <si>
    <t xml:space="preserve">Contratación de asesores con experiencia en regulación para la Dirección de Gas</t>
  </si>
  <si>
    <t xml:space="preserve">$480 millones para contratación de asesores. $1.03 billones proyectos infraestructura</t>
  </si>
  <si>
    <t xml:space="preserve">Presupuesto General Nación (asesores)
Inversión Privada (proyectos infraestructura), tarifa usuarios</t>
  </si>
  <si>
    <t xml:space="preserve">MME-CREG - UPME- EMPRESAS PRIVADAS TRANSPORTADORAS</t>
  </si>
  <si>
    <r>
      <rPr>
        <sz val="12"/>
        <rFont val="Arial"/>
        <family val="2"/>
      </rPr>
      <t xml:space="preserve">180 MPCD Cusiana-Vasconia, 45 MPCD Gibraltar-Bucaramanga y 4,5 MPCD Sardinata-Cúcuta en 2011. 45 MPCD ampliación a Mamonal  en </t>
    </r>
    <r>
      <rPr>
        <b val="true"/>
        <sz val="12"/>
        <rFont val="Arial"/>
        <family val="2"/>
      </rPr>
      <t xml:space="preserve">2013</t>
    </r>
  </si>
  <si>
    <t xml:space="preserve"> Continuación                                                                                                                                                                                                                                                                                                    1.  Garantizar el abastecimiento de hidrocarburos y energía eléctrica</t>
  </si>
  <si>
    <t xml:space="preserve">Continuación..  2. Construir la infraestructura necesaria para asegurar el abastecimiento confiable de hidrocarburos y energía eléctrica</t>
  </si>
  <si>
    <t xml:space="preserve">Aumentar en 85 mil barriles por día la capacidad de refinación en el país</t>
  </si>
  <si>
    <t xml:space="preserve">Funcionarios Dirección de Hidrocarburos</t>
  </si>
  <si>
    <t xml:space="preserve">$7,6 billones de pesos en inversión en el plan maestro de la Refinería de Cartagena (USD$3.800 millones de dólares aprox.)</t>
  </si>
  <si>
    <t xml:space="preserve">ECOPETROL S.A</t>
  </si>
  <si>
    <t xml:space="preserve">MME, ECOPETROL S.A</t>
  </si>
  <si>
    <t xml:space="preserve">Una vez finalizada la ampliación y modernización de la refinería de Cartagena, su capacidad ascenderá a 165 Kbdc, lo cual representa un incremento de capacidad de 85 Kbdc.</t>
  </si>
  <si>
    <t xml:space="preserve">Aumentar un millón de barriles de nueva capacidad de almacenamiento de gasolina y diesel.</t>
  </si>
  <si>
    <t xml:space="preserve">$500 millones de pesos para el estudio técnico. $600 mil millones de pesos en construcción de la capacidad de almacenamiento y llenado de la misma-$480 mil  millones para el llenado.</t>
  </si>
  <si>
    <t xml:space="preserve">MME (Estudio Técnico). Margen dentro de la estructura de precios (Montaje almacenamiento estratégico)</t>
  </si>
  <si>
    <t xml:space="preserve">MME, DNP, ECOPETROL S.A </t>
  </si>
  <si>
    <t xml:space="preserve">Este programa contempla la construcción de capacidad de almacenamiento en las estaciones de Sebastopol y Cartago por un volumen mínimo de un millón de barriles. Además, contempla el llenado de este almacenamiento con gasolina y diesel.</t>
  </si>
  <si>
    <t xml:space="preserve">Incrementar como mínimo en 2.600 MW la capacidad instalada de generación eléctrica en el Sistema Interconectado Nacional.</t>
  </si>
  <si>
    <t xml:space="preserve">Empresas de Servicio Publico con cargo a Obligaciones de Energía en Firme asignadas, para pago a largo plazo con traslado a tarifa</t>
  </si>
  <si>
    <t xml:space="preserve">Obligaciones de Energía en Firme- XM  </t>
  </si>
  <si>
    <t xml:space="preserve">Ver cuadros</t>
  </si>
  <si>
    <t xml:space="preserve">ENERGIA</t>
  </si>
  <si>
    <t xml:space="preserve">Ejecución de 5 proyectos de transmisión del plan de expansión </t>
  </si>
  <si>
    <t xml:space="preserve">Empresas de Servicio Publico  con cargo a Resoluciones CREG - Convocatoria UPME para pago a largo plazo con traslado a tarifa</t>
  </si>
  <si>
    <t xml:space="preserve">Convocatorias Públicas - UPME</t>
  </si>
  <si>
    <t xml:space="preserve">Cronograma con la UPME, que pondere los proyectos del STN .                                                                                                                                                                                                                                               </t>
  </si>
  <si>
    <t xml:space="preserve">3. Fortalecer y desarrollar el Marco Regulatorio que garantice la formación de precios competitivos y la expansión de la Infraestructura</t>
  </si>
  <si>
    <t xml:space="preserve">Crear la Comisión de Regulación del Sector de Combustibles</t>
  </si>
  <si>
    <t xml:space="preserve">Viceministro, Director de Hidrocarburos y Asesores </t>
  </si>
  <si>
    <t xml:space="preserve">$3.200 millones de pesos (Estudio Técnico).  $20 mil millones de pesos al año (Funcionamiento)</t>
  </si>
  <si>
    <t xml:space="preserve">CAF (Estudio Técnico). Margen dentro de la estructura de precios (Funcionamiento)</t>
  </si>
  <si>
    <t xml:space="preserve">MME- DNP- CREG- MHCP- DAFP
Decreto Ley</t>
  </si>
  <si>
    <t xml:space="preserve">Se solicitaron a la CAF recursos por US$ 1,6 millones. El funcionamiento de la Comisión se financiaría con recursos del PGN</t>
  </si>
  <si>
    <t xml:space="preserve">Estructuración del Mercado Organizado Regulado (MOR)</t>
  </si>
  <si>
    <t xml:space="preserve">Un Asesor experto en temas regulatorios para El Viceministro y Director de Energía y Estudios respectivos.</t>
  </si>
  <si>
    <t xml:space="preserve">PGN (Presupuesto MME)</t>
  </si>
  <si>
    <t xml:space="preserve">MME - CREG</t>
  </si>
  <si>
    <t xml:space="preserve">Cronograma a definir con la CREG.</t>
  </si>
  <si>
    <t xml:space="preserve">1.   Realizar una reforma institucional que garantice la eficiencia, transparencia, mayor inversión y mejor fiscalización minera</t>
  </si>
  <si>
    <t xml:space="preserve">Crear la Agencia Nacional de Minerales</t>
  </si>
  <si>
    <t xml:space="preserve">20 profesionales</t>
  </si>
  <si>
    <t xml:space="preserve">PRESUPUESTO GENERAL DE LA NACIÓN</t>
  </si>
  <si>
    <t xml:space="preserve">Actos Administrativo y legislativos (Leyes, Decretos y Resoluciones)</t>
  </si>
  <si>
    <t xml:space="preserve">MINAS</t>
  </si>
  <si>
    <t xml:space="preserve">Texto en rojo sugerido (subrayado)</t>
  </si>
  <si>
    <t xml:space="preserve">2. Mejorar la seguridad minera</t>
  </si>
  <si>
    <t xml:space="preserve">Reducción del índice de fatalidad de 3,36 a 1,68 fallecidos por cada 1.000.000 de horas hombre trabajadas</t>
  </si>
  <si>
    <t xml:space="preserve">8 profesionales</t>
  </si>
  <si>
    <t xml:space="preserve">Política, Reglamentación, protocolos y fiscalización</t>
  </si>
  <si>
    <t xml:space="preserve">Reducir las fatalidades mineras a la mitad</t>
  </si>
  <si>
    <t xml:space="preserve">3. Incrementar la producción de la gran minería y la productividad en la pequeña y mediana minería, la formalización y la legalidad</t>
  </si>
  <si>
    <t xml:space="preserve">1. Otorgar al 2014 créditos por un monto total de $106.400 millones cuya fuente de financiación es el FIMIN y el Banco Agrario.</t>
  </si>
  <si>
    <t xml:space="preserve">2 profesionales</t>
  </si>
  <si>
    <t xml:space="preserve">Línea de crédito de la Fiduciaria Energética Nacional FEN y Banco agrario</t>
  </si>
  <si>
    <t xml:space="preserve">Política, Reglamentación, Manuales, Protocolos, contratos, convenios</t>
  </si>
  <si>
    <t xml:space="preserve">Partiendo de una base de asignación de crédito de $1900 millones en 2010, se colocó como meta asignar 14 créditos por el mismo monto para un total anual de $20.600 millones</t>
  </si>
  <si>
    <t xml:space="preserve">Director de Minas</t>
  </si>
  <si>
    <t xml:space="preserve">2.  Formalizar 30 asociaciones de pequeños mineros con sus estrategias para el mejoramiento de la productividad y competitividad implementadas al 2014. </t>
  </si>
  <si>
    <t xml:space="preserve">3 profesionales</t>
  </si>
  <si>
    <t xml:space="preserve">Recursos de funcionamiento e inversión del Ministerio de Minas y Energía, asignados a través del PGN</t>
  </si>
  <si>
    <t xml:space="preserve">Diagnostico y puesta en marcha de las estrategias para la formalización de los mineros. Los culaes se tienen planeadas para el 2014</t>
  </si>
  <si>
    <t xml:space="preserve">3. Aumentar la producción de Carbón a 124 millones de toneladas y Oro a 72 toneladas </t>
  </si>
  <si>
    <t xml:space="preserve">7 profesionales</t>
  </si>
  <si>
    <t xml:space="preserve">Aumentar paulatinamente la producciones de los minerales más estrategicos, de acuerdo a los proyectos desarrollados.</t>
  </si>
  <si>
    <t xml:space="preserve">1. Promover, gestionar y cofinanciar proyectos de cobertura energética y de gas a través de los fondos especiales y de tarifas</t>
  </si>
  <si>
    <t xml:space="preserve">Llevar el servicio de energía eléctrica a 136.000 nuevos usuarios rurales (700.000 personas) en todo el país. </t>
  </si>
  <si>
    <t xml:space="preserve">Recursos parafiscales (Fondos de electrificación Gobierno) al año FAER $60.000, Regalías $20.000 e Inversión del operador de red a reconocer en la tarifa</t>
  </si>
  <si>
    <t xml:space="preserve">Contratos del MME con Empresas de Servicio Publico. Regulación CREG y Reglamento de Expansión de la UPME</t>
  </si>
  <si>
    <t xml:space="preserve">Incrementar a nivel Nacional en 34.000 (incremento de cobertura en 0,33%) nuevos usuarios (anual) o en 136.000 (incremento de cobertura en 1,32%) en 4 años con recursos de Fondos FAER, FAZNI, Regalías PGN y con incremento del 5% en el D de Distribución.</t>
  </si>
  <si>
    <t xml:space="preserve">sin</t>
  </si>
  <si>
    <t xml:space="preserve">Aumentar el tiempo promedio diario de prestación del  servicio de energía eléctrica en todas las cabeceras de las Zonas no Interconectadas del país. (52).</t>
  </si>
  <si>
    <t xml:space="preserve">PGN (Asignar 2 áreas de servicio exclusivo en la ZNI (Vaupés y Guainía))FAZNI $60.000</t>
  </si>
  <si>
    <t xml:space="preserve">Contrato de Exclusividad MME - ESP</t>
  </si>
  <si>
    <t xml:space="preserve">Ver cuadro</t>
  </si>
  <si>
    <t xml:space="preserve">zni</t>
  </si>
  <si>
    <t xml:space="preserve">Conectar a  300,000 nuevos usuarios (1,200,000 personas) al servicio de gas natural en todo el país</t>
  </si>
  <si>
    <t xml:space="preserve">Gastos Funcionamiento Dirección Gas y Contratación interventoría</t>
  </si>
  <si>
    <t xml:space="preserve">$604 (gastos Funcionamiento)       $5.126 (contratación interventoría)
$58.000 (inversión FECF)
$244.398 (inversión privada)</t>
  </si>
  <si>
    <t xml:space="preserve">* Presupuesto General de la Nación * Recursos Fondo Especial Cuota de Fomento.
* Empresas privadas</t>
  </si>
  <si>
    <t xml:space="preserve">MME- Empresas Privadas</t>
  </si>
  <si>
    <t xml:space="preserve">Costa: 84.000 usuarios nuevos. Interior: 216.000 usuarios nuevos</t>
  </si>
  <si>
    <t xml:space="preserve">1. Promover el desarrollo de interconexiones de Alta Tensión a otros países de la región</t>
  </si>
  <si>
    <t xml:space="preserve">Realizar un proyecto de interconexión regional con centro o Sur América</t>
  </si>
  <si>
    <t xml:space="preserve">Inversión E.S.P.s, construcción a riesgo (depende subasta de capacidad)</t>
  </si>
  <si>
    <t xml:space="preserve">Regulación CREG</t>
  </si>
  <si>
    <t xml:space="preserve">Ver cronograma</t>
  </si>
  <si>
    <t xml:space="preserve">2. Fortalecer las importaciones lícitas de combustibles venezolanos en zonas de frontera</t>
  </si>
  <si>
    <t xml:space="preserve">Importar de Venezuela 5 millones de galones por mes para las zonas de frontera</t>
  </si>
  <si>
    <t xml:space="preserve">Recursos propios del MME  en viajes y demás para reuniones binacionales</t>
  </si>
  <si>
    <t xml:space="preserve">MME</t>
  </si>
  <si>
    <t xml:space="preserve">MME- ECOPETROL - Venezuela</t>
  </si>
  <si>
    <t xml:space="preserve">Las departamentos que recibirían los combustibles venezolanos serían:
Norte Santander: 2,5 millones galones
Guajira: 1,5 millones galones
Arauca: 0,5  millones galones
Vichada: 0,25 millones galones
Guainía: 0,25 millones galones</t>
  </si>
  <si>
    <t xml:space="preserve">Disminución del contrabando de combustibles a 8.800 bpd</t>
  </si>
  <si>
    <t xml:space="preserve">$8.000 millones por año</t>
  </si>
  <si>
    <t xml:space="preserve">N.D.</t>
  </si>
  <si>
    <t xml:space="preserve">MME, DIAN,POLICIA NAL, FISCALIA GRAL DE LA NACION</t>
  </si>
  <si>
    <t xml:space="preserve">El presupuesto anual sería financiado con recursos del PGN.</t>
  </si>
  <si>
    <t xml:space="preserve">* Presupuesto corresponde a los que esta establecido en el Marco de Gasto de mediano plazo para los proyectos de inversión de la UPME (Subdirección de Planeación Minera e Información), INGEOMINAS, Ministerio de Minas y Energía (Dirección de Minas)</t>
  </si>
  <si>
    <t xml:space="preserve">** La cifra es consistente con lo establecido en la Política de Seguridad</t>
  </si>
  <si>
    <t xml:space="preserve">Desarrollo Regulatorio y Reglamentario</t>
  </si>
  <si>
    <t xml:space="preserve">MOR - URE- Revisar la Agenda Regulatoria  de la CREG</t>
  </si>
  <si>
    <t xml:space="preserve">Metas</t>
  </si>
  <si>
    <t xml:space="preserve">Prioridades PND</t>
  </si>
  <si>
    <t xml:space="preserve">Metas *</t>
  </si>
  <si>
    <t xml:space="preserve">Estrategia Sectorial</t>
  </si>
  <si>
    <t xml:space="preserve">Indicador que impacta</t>
  </si>
  <si>
    <t xml:space="preserve">Línea de Base</t>
  </si>
  <si>
    <t xml:space="preserve">Fuente de Medición</t>
  </si>
  <si>
    <t xml:space="preserve">PUR</t>
  </si>
  <si>
    <t xml:space="preserve">1. Menos Pobreza</t>
  </si>
  <si>
    <t xml:space="preserve">Suscribir 205 Nuevos Contratos de exploración y explotación petrolera, incluyendo contratos para hidrocarburos no convencionales  </t>
  </si>
  <si>
    <t xml:space="preserve">Aumentar la exploración y producción de hidrocarburos</t>
  </si>
  <si>
    <t xml:space="preserve">Nuevos Contratos suscritos de exploración y explotación petrolera</t>
  </si>
  <si>
    <t xml:space="preserve">ANH</t>
  </si>
  <si>
    <t xml:space="preserve">Llevar el servicio de energía eléctrica a 136.000 nuevos usuarios rurales (700.000 personas) en todo el país</t>
  </si>
  <si>
    <t xml:space="preserve">Promover , gestionar y cofinanciar la construcción de proyectos de cobertura energética y de gas a través de los Fondos Especiales  y de   tarifas </t>
  </si>
  <si>
    <t xml:space="preserve">Nuevos usuarios conectados en el SIN (Rec Fondos y cargo Distribucón)</t>
  </si>
  <si>
    <t xml:space="preserve">ENERGÍA</t>
  </si>
  <si>
    <t xml:space="preserve">Lograr 24 horas de servicio de energía eléctrica en todas las cabeceras de las Zonas no Interconectadas del país. (52).-</t>
  </si>
  <si>
    <t xml:space="preserve">Tiempo promedio diario de prestación del servicio de energía eléctrica en cabeceras municipales de las ZNI</t>
  </si>
  <si>
    <t xml:space="preserve">MME - IPSE</t>
  </si>
  <si>
    <t xml:space="preserve">$604 (gastos Funcionamiento)       $5.126 (contratación interventoría)
$58.000 (inversión FECF)
$244.000 (inversión privada)</t>
  </si>
  <si>
    <t xml:space="preserve">Nuevos usuarios conectados al servicio de gas domiciliario</t>
  </si>
  <si>
    <t xml:space="preserve">Formalizar 30 asociaciones de pequeños mineros con sus estrategias para el mejoramiento de la productividad y competitividad implementadas al 2014. </t>
  </si>
  <si>
    <t xml:space="preserve">Incrementar la producción de la gran minería y la productividad en la pequeña y mediana minería, la formalización y la legalidad</t>
  </si>
  <si>
    <t xml:space="preserve">Pequeñas asociaciones mineras formalizadas</t>
  </si>
  <si>
    <t xml:space="preserve">Otorgar al 2014 créditos por un monto total de $106.400 millones cuya fuente de financiación es el FIMIN y el Banco Agrario.</t>
  </si>
  <si>
    <t xml:space="preserve">Créditos otorgados por medio del programa de crédito para la modernización y seguridad minera.</t>
  </si>
  <si>
    <t xml:space="preserve">2. Más Empleo</t>
  </si>
  <si>
    <t xml:space="preserve">$32 billones de pesos en los 4 años entre privado y ECOPETROL S.A en presupuesto de inversión en exploración y producción (US$ 4.000 millones por año - estimado).</t>
  </si>
  <si>
    <t xml:space="preserve">Nuevos pozos exploratorios (A3) perforados</t>
  </si>
  <si>
    <t xml:space="preserve">Produccion de crudo a diciembre  2014</t>
  </si>
  <si>
    <t xml:space="preserve">MME - ANH</t>
  </si>
  <si>
    <t xml:space="preserve">Produccion promedio diario  de gas natural</t>
  </si>
  <si>
    <t xml:space="preserve">2. Mas Empleo</t>
  </si>
  <si>
    <t xml:space="preserve">Construir la infraestructura necesaria para asegurar el abastecimiento confiable de hidrocarburos y  energia electrica </t>
  </si>
  <si>
    <t xml:space="preserve">2800 millones para gerencia de proyectos y consultoría (necesidades MME). $500.000 millones para proyecto</t>
  </si>
  <si>
    <t xml:space="preserve">Solución de importación en construción que permita mejorar  la confiabilidad en el abastecimiento de gas natural.</t>
  </si>
  <si>
    <t xml:space="preserve">n/a</t>
  </si>
  <si>
    <t xml:space="preserve">Capacidad de Transporte por oleoductos </t>
  </si>
  <si>
    <t xml:space="preserve">$480 millones para contrtación de asesores - 1,03 billones para proyectos de infraestructura</t>
  </si>
  <si>
    <t xml:space="preserve">Capacidad de transporte de gas natural.</t>
  </si>
  <si>
    <t xml:space="preserve">Capacidad de refinación de combustibles en el país</t>
  </si>
  <si>
    <t xml:space="preserve">Capacidad de almacenamiento estratégico de combustibles líquidos (Gasolina y ACPM)</t>
  </si>
  <si>
    <t xml:space="preserve">Capacidad de generación eléctrica Instalada en el SIN.</t>
  </si>
  <si>
    <t xml:space="preserve">UPME - XM</t>
  </si>
  <si>
    <t xml:space="preserve">Ejecución de 5 proyectos de Transmisión del plan de expansión.</t>
  </si>
  <si>
    <t xml:space="preserve">Nuevos proyectos de Expansión del STN</t>
  </si>
  <si>
    <t xml:space="preserve">UPME</t>
  </si>
  <si>
    <t xml:space="preserve">Aumentar la producción de carbón a 124 oneladas </t>
  </si>
  <si>
    <t xml:space="preserve">Producción de carbón</t>
  </si>
  <si>
    <t xml:space="preserve">INGEOMINAS </t>
  </si>
  <si>
    <t xml:space="preserve">Aumentar la producción de oro a 72 toneladas </t>
  </si>
  <si>
    <t xml:space="preserve">Producción de oro</t>
  </si>
  <si>
    <t xml:space="preserve"> Promover el desarrollo de interconexiones de Alta Tensión a otros países de la región</t>
  </si>
  <si>
    <t xml:space="preserve">Porcentaje de avance del proyecto de Interconexión Colombia Panamá 100% al 2014. Según cronograma de ICP.</t>
  </si>
  <si>
    <t xml:space="preserve">ICP</t>
  </si>
  <si>
    <t xml:space="preserve">3. Mas seguridad</t>
  </si>
  <si>
    <t xml:space="preserve">Fortalecer las importaciones lícitas de combustibles venezolanos en zonas de frontera</t>
  </si>
  <si>
    <t xml:space="preserve">ND</t>
  </si>
  <si>
    <t xml:space="preserve"> Contrabando de combustibles a 8.800 bpd</t>
  </si>
  <si>
    <t xml:space="preserve">DIAN</t>
  </si>
  <si>
    <t xml:space="preserve">4. Imnovación</t>
  </si>
  <si>
    <t xml:space="preserve">                                                                                                                                                                                                                                                                                                     5. Buen Gobierno y  lucha contra la corrupción</t>
  </si>
  <si>
    <t xml:space="preserve">Fortalecer y desarrollar el Marco Regulatorio que garantice la formación de precios competitivos y la expansión de la Infraestructura.</t>
  </si>
  <si>
    <t xml:space="preserve">Establecimiento de Comisión de Regulación de combustibles establecida</t>
  </si>
  <si>
    <t xml:space="preserve">Estructurar el Mercado Organizado Regulado (MOR)</t>
  </si>
  <si>
    <t xml:space="preserve">Estructuración del MOR</t>
  </si>
  <si>
    <t xml:space="preserve">NA</t>
  </si>
  <si>
    <t xml:space="preserve">CREG</t>
  </si>
  <si>
    <t xml:space="preserve">Creación de la Agencia Nacional de Minerales</t>
  </si>
  <si>
    <t xml:space="preserve"> Realizar una reforma institucional que garantice la eficiencia, transparencia, mayor inversión y mejor fiscalización minera</t>
  </si>
  <si>
    <t xml:space="preserve">Crear la Agencia Nacional de Minerales establecida</t>
  </si>
  <si>
    <t xml:space="preserve">Tiempo de respuesta en los procesos de contratación de concesiones</t>
  </si>
  <si>
    <t xml:space="preserve">Cobertura de los títulos mineros fiscalizados</t>
  </si>
  <si>
    <t xml:space="preserve">GOBERNACIONES DELEGADAS E INGEOMINAS</t>
  </si>
  <si>
    <t xml:space="preserve">Conocimiento geologico del país</t>
  </si>
  <si>
    <t xml:space="preserve">Reducción del índice de fatalidad de 3,36 a 0,89 fallecidos por cada 1.000.000 de horas hombre trabajadas</t>
  </si>
  <si>
    <t xml:space="preserve">Mejorar la seguridad minera </t>
  </si>
  <si>
    <t xml:space="preserve">Índice de fatalidad  minera</t>
  </si>
  <si>
    <t xml:space="preserve">na</t>
  </si>
  <si>
    <t xml:space="preserve">6. Medio Ambiente</t>
  </si>
  <si>
    <t xml:space="preserve">7. Relevancia internacional</t>
  </si>
  <si>
    <t xml:space="preserve">Importar de Venezuela 5 millones de galones por mes  para las zonas de frontera</t>
  </si>
  <si>
    <t xml:space="preserve">Recursos propios del MME en viajes y demás para reuniones binacionales</t>
  </si>
  <si>
    <t xml:space="preserve">Importaciones lícitas de combustibles venezolanos en zonas de frontera</t>
  </si>
  <si>
    <t xml:space="preserve">Open Round 2010</t>
  </si>
  <si>
    <t xml:space="preserve">5 No Convencionales</t>
  </si>
  <si>
    <t xml:space="preserve">40 Nuevas Áreas</t>
  </si>
  <si>
    <t xml:space="preserve">5 No Convencinales</t>
  </si>
  <si>
    <t xml:space="preserve">Compromisos Contractuales</t>
  </si>
  <si>
    <t xml:space="preserve">Compromisos de Empresa</t>
  </si>
  <si>
    <t xml:space="preserve">Open Round</t>
  </si>
  <si>
    <t xml:space="preserve">Se tendran mayor cantidad de pozos a medida que firmen nuevos contratos.</t>
  </si>
  <si>
    <t xml:space="preserve">Campo</t>
  </si>
  <si>
    <t xml:space="preserve">Contrato</t>
  </si>
  <si>
    <t xml:space="preserve">Cuenca</t>
  </si>
  <si>
    <t xml:space="preserve">Compañía</t>
  </si>
  <si>
    <t xml:space="preserve">Tipo de Contrato</t>
  </si>
  <si>
    <t xml:space="preserve">Suma de 2011 (KBPD) Modificado</t>
  </si>
  <si>
    <t xml:space="preserve">Suma de 2012 (KBPD) Modificado</t>
  </si>
  <si>
    <t xml:space="preserve">Suma de 2013 (KBPD) Modificado</t>
  </si>
  <si>
    <t xml:space="preserve">Suma de 2014 (KBPD) Modificado</t>
  </si>
  <si>
    <t xml:space="preserve">VELASQUEZ</t>
  </si>
  <si>
    <t xml:space="preserve">GUAGUAQUI TERAN</t>
  </si>
  <si>
    <t xml:space="preserve">VALLE MEDIO DEL MAGDALENA</t>
  </si>
  <si>
    <t xml:space="preserve">MANSAROVAR ENERGY COLOMBIA LTD</t>
  </si>
  <si>
    <t xml:space="preserve">PROPIEDAD PRIVADA</t>
  </si>
  <si>
    <t xml:space="preserve">Total Implementación de Nuevas Tecnologías para Optimización de Campos Maduros (KBPD)</t>
  </si>
  <si>
    <t xml:space="preserve">Total Nuevos Descubrimientos (KBPD)</t>
  </si>
  <si>
    <t xml:space="preserve">Total Producción (KBPD)</t>
  </si>
  <si>
    <t xml:space="preserve">Producción Gas 2010 (Mpcpd)</t>
  </si>
  <si>
    <t xml:space="preserve">Producción Gas 2011 (Mpcpd)</t>
  </si>
  <si>
    <t xml:space="preserve">Producción Gas 2012 (Mpcpd)</t>
  </si>
  <si>
    <t xml:space="preserve">Producción Gas 2013 (Mpcpd)</t>
  </si>
  <si>
    <t xml:space="preserve">Producción Gas 2014 (Mpcpd)</t>
  </si>
  <si>
    <t xml:space="preserve">ABANICO</t>
  </si>
  <si>
    <t xml:space="preserve">PACIFIC STRATUS ENERGY COLOMBIA LTD.</t>
  </si>
  <si>
    <t xml:space="preserve">ASOCIACION</t>
  </si>
  <si>
    <t xml:space="preserve">VALLE SUPERIOR DEL MAGDALENA</t>
  </si>
  <si>
    <t xml:space="preserve">APIAY</t>
  </si>
  <si>
    <t xml:space="preserve">ECOPETROL SA</t>
  </si>
  <si>
    <t xml:space="preserve">CONVENIO EXPLOTACION</t>
  </si>
  <si>
    <t xml:space="preserve">LLANOS ORIENTALES</t>
  </si>
  <si>
    <t xml:space="preserve">ARIANNA</t>
  </si>
  <si>
    <t xml:space="preserve">ESPERANZA</t>
  </si>
  <si>
    <t xml:space="preserve">GEOPRODUCTION OIL AND GAS COMPANY OF COLOMBIA</t>
  </si>
  <si>
    <t xml:space="preserve">CONTRATO E&amp;P</t>
  </si>
  <si>
    <t xml:space="preserve">VALLE INFERIOR DEL MAGDALENA</t>
  </si>
  <si>
    <t xml:space="preserve">BALLENA</t>
  </si>
  <si>
    <t xml:space="preserve">GUAJIRA</t>
  </si>
  <si>
    <t xml:space="preserve">CHEVRON PETROLEUM COMPANY</t>
  </si>
  <si>
    <t xml:space="preserve">GUAJIRA OFFSHORE</t>
  </si>
  <si>
    <t xml:space="preserve">BONANZA</t>
  </si>
  <si>
    <t xml:space="preserve">PROVINCIA P NORTE</t>
  </si>
  <si>
    <t xml:space="preserve">CHAPARRO, ESPINO, CEIBAS</t>
  </si>
  <si>
    <t xml:space="preserve">CAGUAN</t>
  </si>
  <si>
    <t xml:space="preserve">PETROBRAS</t>
  </si>
  <si>
    <t xml:space="preserve">CANA FLECHA</t>
  </si>
  <si>
    <t xml:space="preserve">CERRO GORDO</t>
  </si>
  <si>
    <t xml:space="preserve">CARBONERA</t>
  </si>
  <si>
    <t xml:space="preserve">WELL LOGGING</t>
  </si>
  <si>
    <t xml:space="preserve">CATATUMBO</t>
  </si>
  <si>
    <t xml:space="preserve">CERRITO</t>
  </si>
  <si>
    <t xml:space="preserve">CHUCHUPA</t>
  </si>
  <si>
    <t xml:space="preserve">CONDE</t>
  </si>
  <si>
    <t xml:space="preserve">PROVINCIA P SUR</t>
  </si>
  <si>
    <t xml:space="preserve">CORAZON</t>
  </si>
  <si>
    <t xml:space="preserve">LAS MONAS</t>
  </si>
  <si>
    <t xml:space="preserve">PETROSANTANDER COLOMBIA INC</t>
  </si>
  <si>
    <t xml:space="preserve">CORAZON WEST</t>
  </si>
  <si>
    <t xml:space="preserve">CUSIANA</t>
  </si>
  <si>
    <t xml:space="preserve">GRUPO PIEDEMONTE</t>
  </si>
  <si>
    <t xml:space="preserve">BP EXPLORATION</t>
  </si>
  <si>
    <t xml:space="preserve">DINA</t>
  </si>
  <si>
    <t xml:space="preserve">NEIVA</t>
  </si>
  <si>
    <t xml:space="preserve">DON PEDRO</t>
  </si>
  <si>
    <t xml:space="preserve">DOIMA</t>
  </si>
  <si>
    <t xml:space="preserve">HOCOL SA</t>
  </si>
  <si>
    <t xml:space="preserve">GALA</t>
  </si>
  <si>
    <t xml:space="preserve">MAGDALENA MEDIO</t>
  </si>
  <si>
    <t xml:space="preserve">GIBRALTAR</t>
  </si>
  <si>
    <t xml:space="preserve">SIRIRI</t>
  </si>
  <si>
    <t xml:space="preserve">CONVENIO E&amp;P</t>
  </si>
  <si>
    <t xml:space="preserve">CORDILLERA ORIENTAL</t>
  </si>
  <si>
    <t xml:space="preserve">GIRASOL</t>
  </si>
  <si>
    <t xml:space="preserve">NARE</t>
  </si>
  <si>
    <t xml:space="preserve">GUADUAS</t>
  </si>
  <si>
    <t xml:space="preserve">DINDAL</t>
  </si>
  <si>
    <t xml:space="preserve">GUATIQUIA</t>
  </si>
  <si>
    <t xml:space="preserve">GUEPAJE</t>
  </si>
  <si>
    <t xml:space="preserve">MAGANGUE</t>
  </si>
  <si>
    <t xml:space="preserve">SOLANA PETROLEUM EXPLORATION COLOMBIA LIMITED</t>
  </si>
  <si>
    <t xml:space="preserve">HURON</t>
  </si>
  <si>
    <t xml:space="preserve">NISCOTA</t>
  </si>
  <si>
    <t xml:space="preserve">KATANA</t>
  </si>
  <si>
    <t xml:space="preserve">LA CIRA INFANTAS</t>
  </si>
  <si>
    <t xml:space="preserve">CIRA INFANTAS</t>
  </si>
  <si>
    <t xml:space="preserve">LA CRECIENTE</t>
  </si>
  <si>
    <t xml:space="preserve">LA SALINA</t>
  </si>
  <si>
    <t xml:space="preserve">LIEBRE</t>
  </si>
  <si>
    <t xml:space="preserve">EL PINAL SUR</t>
  </si>
  <si>
    <t xml:space="preserve">LISAMA</t>
  </si>
  <si>
    <t xml:space="preserve">LISAMA NUTRIA</t>
  </si>
  <si>
    <t xml:space="preserve">LISAMA PROFUNDO</t>
  </si>
  <si>
    <t xml:space="preserve">LLANITO</t>
  </si>
  <si>
    <t xml:space="preserve">MANA</t>
  </si>
  <si>
    <t xml:space="preserve">INTEROIL COLOMBIA EXPLORACION Y PRODUCCION</t>
  </si>
  <si>
    <t xml:space="preserve">MONSERRATE</t>
  </si>
  <si>
    <t xml:space="preserve">ORTEGA</t>
  </si>
  <si>
    <t xml:space="preserve">NUTRIA</t>
  </si>
  <si>
    <t xml:space="preserve">OPON</t>
  </si>
  <si>
    <t xml:space="preserve">PETROCOLOMBIA SA - COPP SA</t>
  </si>
  <si>
    <t xml:space="preserve">PAUTO</t>
  </si>
  <si>
    <t xml:space="preserve">PAYOA</t>
  </si>
  <si>
    <t xml:space="preserve">PEROLES</t>
  </si>
  <si>
    <t xml:space="preserve">SABANA</t>
  </si>
  <si>
    <t xml:space="preserve">SANTOS</t>
  </si>
  <si>
    <t xml:space="preserve">SARDINATA</t>
  </si>
  <si>
    <t xml:space="preserve">BARCO</t>
  </si>
  <si>
    <t xml:space="preserve">SUERTE</t>
  </si>
  <si>
    <t xml:space="preserve">TENAY</t>
  </si>
  <si>
    <t xml:space="preserve">PIJAO POTRERILLO</t>
  </si>
  <si>
    <t xml:space="preserve">TESORO</t>
  </si>
  <si>
    <t xml:space="preserve">TOQUI TOQUI</t>
  </si>
  <si>
    <t xml:space="preserve">PULI</t>
  </si>
  <si>
    <t xml:space="preserve">YARIGUI CANTAGALLO</t>
  </si>
  <si>
    <t xml:space="preserve">Total Campos Descubiertos</t>
  </si>
  <si>
    <t xml:space="preserve">Total Nuevos Descubrimientos</t>
  </si>
  <si>
    <t xml:space="preserve">Total Producción (Mpcpd)</t>
  </si>
  <si>
    <t xml:space="preserve">PROPUESTA BATERÍA DE INDICADORES</t>
  </si>
  <si>
    <t xml:space="preserve">ENTIDAD ==&gt;</t>
  </si>
  <si>
    <t xml:space="preserve">No</t>
  </si>
  <si>
    <t xml:space="preserve">Sector</t>
  </si>
  <si>
    <t xml:space="preserve">Indicador</t>
  </si>
  <si>
    <t xml:space="preserve">Subsector</t>
  </si>
  <si>
    <t xml:space="preserve">ENTIDAD</t>
  </si>
  <si>
    <t xml:space="preserve">Minas</t>
  </si>
  <si>
    <t xml:space="preserve">Cobertura de energía eléctrica Nacional</t>
  </si>
  <si>
    <t xml:space="preserve">Resultado</t>
  </si>
  <si>
    <t xml:space="preserve">Energía</t>
  </si>
  <si>
    <t xml:space="preserve">Tiempo promedio de prestación del servicio de energía eléctrica en las Zonas no Interconectadas (diario)</t>
  </si>
  <si>
    <t xml:space="preserve">Nueva capacidad de generación instalada en el Sistema Interconectado Nacional</t>
  </si>
  <si>
    <t xml:space="preserve">Producto</t>
  </si>
  <si>
    <t xml:space="preserve">Nueva capacidad de generación instalada en Zonas no Interconectadas</t>
  </si>
  <si>
    <t xml:space="preserve">Usuarios del servicio de gas natural por redes </t>
  </si>
  <si>
    <t xml:space="preserve">Gas</t>
  </si>
  <si>
    <t xml:space="preserve">Nuevas reservas de gas incorporadas</t>
  </si>
  <si>
    <t xml:space="preserve">Producción promedio diaria de gas</t>
  </si>
  <si>
    <t xml:space="preserve">Nuevas reservas de petróleo incorporadas</t>
  </si>
  <si>
    <t xml:space="preserve">Hidrocarburos</t>
  </si>
  <si>
    <t xml:space="preserve">Producción promedio diaria de crudo</t>
  </si>
  <si>
    <t xml:space="preserve">Nuevos contratos en exploración y explotación petrolera</t>
  </si>
  <si>
    <t xml:space="preserve">Nuevos kilómetros de sísmica equivalente 2 dimensiones incorporados</t>
  </si>
  <si>
    <t xml:space="preserve">Nuevos pozos exploratorios perforados (Wildcats A-3)</t>
  </si>
  <si>
    <t xml:space="preserve">Producto Interno Bruto minero</t>
  </si>
  <si>
    <t xml:space="preserve">IED Minas y canteras </t>
  </si>
  <si>
    <t xml:space="preserve">Exportaciones de minerales (valor)</t>
  </si>
  <si>
    <t xml:space="preserve">Tiempo de respuesta para la contratación de concesiones mineras</t>
  </si>
  <si>
    <t xml:space="preserve">Gestión</t>
  </si>
  <si>
    <t xml:space="preserve">PROPUESTOS ADICIONALES</t>
  </si>
  <si>
    <t xml:space="preserve">Fuente</t>
  </si>
  <si>
    <t xml:space="preserve">LOCOMOTORA  SECTOR MINERO ENERGÉTICO:
FORTALECIMIENTO, CONSOLIDACIÓN Y EXPANSIÓN DEL SECTOR ELÉCTRICO</t>
  </si>
  <si>
    <t xml:space="preserve">Acciones</t>
  </si>
  <si>
    <t xml:space="preserve">Insumos</t>
  </si>
  <si>
    <t xml:space="preserve">Productos</t>
  </si>
  <si>
    <t xml:space="preserve">Resultados</t>
  </si>
  <si>
    <t xml:space="preserve">Esquema de Solidaridad </t>
  </si>
  <si>
    <t xml:space="preserve">Nueva metodología de estratificación
Modificación esquema de subsidios
Estudios para determinar niveles de consumo básico de subsistencia</t>
  </si>
  <si>
    <t xml:space="preserve">Ajustes en los porcentajes de  subsidios
Eliminación de la contribución industrial
Niveles de consumo básico de subsistencia determinados</t>
  </si>
  <si>
    <t xml:space="preserve">Sostenibilidad del esquema
Escala redistributiva sin efectos regresivos
Asignación eficiente de subsidios en servicios públicos domiciliarios
Uso eficiente por usuarios subsidiados </t>
  </si>
  <si>
    <t xml:space="preserve">Empresas Distribuidoras</t>
  </si>
  <si>
    <t xml:space="preserve">Proceso de fortalecimiento de las empresas 
Ajustes regulatorios</t>
  </si>
  <si>
    <t xml:space="preserve">Fortalecimiento de la institucionalidad y visión empresarial del sector</t>
  </si>
  <si>
    <t xml:space="preserve">Consolidación de prácticas de buen gobierno
Vinculación de inversionistas estratégicos (venta de electrificadoras)</t>
  </si>
  <si>
    <t xml:space="preserve">Aumento de la Cobertura, normalización de Redes y Reducción de Pérdidas</t>
  </si>
  <si>
    <t xml:space="preserve">Estrategia para atacar informalidad e ilegalidad  ajustada
Reglamentación de la eliminación de esquemas que generen captura de rentas
Asignación de recursos según problemáticas</t>
  </si>
  <si>
    <t xml:space="preserve">Planes de reducción de pérdidas
Eliminación sistema  de medición y facturación comunitaria
Medición prepago en zonas especiales
Eliminación del FOES
Rentas de congestión para el PRONE</t>
  </si>
  <si>
    <t xml:space="preserve">Mayor cobertura, menores pérdidas
Reducción de informalidad e ilegalidad
Más eficiencia en asignación de recursos de los Fondos</t>
  </si>
  <si>
    <t xml:space="preserve">Esquemas para las Zonas no Interconectadas</t>
  </si>
  <si>
    <t xml:space="preserve">Recursos FAZNI
Impulso a las Áreas de servicio exclusivo
Impulso a proyectos de interconexión de áreas de las ZNI al SIN
Priorización áreas plan de Consolidación Territorial</t>
  </si>
  <si>
    <t xml:space="preserve">Asignación de áreas de servicio exclusivo
Interconexión de áreas ZNI a SIN</t>
  </si>
  <si>
    <t xml:space="preserve">Aumento de la  cobertura
Mejoramiento de la calidad
</t>
  </si>
  <si>
    <t xml:space="preserve">Fortalecimiento del Mercado  de Energía Eléctrica</t>
  </si>
  <si>
    <t xml:space="preserve">Suficiencia del cargo por confiabilidad
Promoción del uso de FNCR en el SIN
Fortalecimiento del Mercado Mayorista de Energía  MEM
Promoción de interconexiones eléctricas</t>
  </si>
  <si>
    <t xml:space="preserve">Sistema de información 
Interconexiones eléctricas internacionales
</t>
  </si>
  <si>
    <t xml:space="preserve">Autorregulación del mercado
Consolidación de la información
Inversión en FNCR
Confianza de inversionistas y usuarios en el esquema actual (cargo por confiabilidad)
Industria energía sector exportador de talla mundial</t>
  </si>
  <si>
    <t xml:space="preserve">LOCOMOTORA  SECTOR MINERO ENERGÉTICO:
ACTIVIDAD EXPLORATORIA DE HIDROCARBUROS Y CONFIABILIDAD EN LOS SISTEMAS CON APROVECHAMIENTO DE LOS RECURSOS</t>
  </si>
  <si>
    <t xml:space="preserve">Aprovechamiento del Recurso</t>
  </si>
  <si>
    <t xml:space="preserve">Reformas institucionales
Fortalecimiento sistemas de información 
Identificación del potencial de yacimientos no convencionales
Modelo contractual y reglamentación técnica para explotación de yacimientos no convencionales</t>
  </si>
  <si>
    <t xml:space="preserve">Adquisición de conocimiento (anualmente 40 contratos  20.000 km  de sísmica 2D equivalente y 70 pozos exploratorios A3)</t>
  </si>
  <si>
    <t xml:space="preserve">Consolidación de la inversión  que está llegando al sector</t>
  </si>
  <si>
    <t xml:space="preserve">Garantizar el Abastecimiento y Acceso a la Infraestructura</t>
  </si>
  <si>
    <t xml:space="preserve">Coordinación interinstitucional para desarrollar proyectos de infraestructura
Socialización e implementación del Plan de Continuidad de Combustibles Líquidos  Derivados
Reglamento técnico claro  en cadena  de downstream</t>
  </si>
  <si>
    <t xml:space="preserve">Expansión y mejoramiento de refinerías
Soporte ante contingencias </t>
  </si>
  <si>
    <t xml:space="preserve">Abastecimiento y acceso a infraestructura de transporte
Más capacidad de transporte y almacenamiento
Combustibles de mejor calidad
Demanda interna atendida
Confiabilidad del sistema
Nuevos actores privados en downstream</t>
  </si>
  <si>
    <t xml:space="preserve">Consolidación del Gas Natural</t>
  </si>
  <si>
    <t xml:space="preserve">Lineamientos para la  consolidación del sector
Mecanismos transparentes de asignación
Definición del uso final del gas
Creación de un gestor técnico de transporte 
Promoción del uso del gas (GNV - hogares)
Relajación de la relación reservas/producción</t>
  </si>
  <si>
    <t xml:space="preserve">Expansión de la exploración
Liberación de exportaciones e importaciones 
</t>
  </si>
  <si>
    <t xml:space="preserve">Aumento de la confiabilidad en el sector
Masificación uso de gas natural en hogares y GNV</t>
  </si>
  <si>
    <t xml:space="preserve">Relación Gobierno - Industria y Desarrollo de Servicios Complementarios</t>
  </si>
  <si>
    <t xml:space="preserve">Agenda Gobierno - Industria
Análisis de la posibilidad de crear clústeres petroquímicos alrededor de la refinería de Barrancabermeja y consolidar el existente en Cartagena
Extensíón de beneficios arancelarios a los bienes y servicios del sector petrolero
</t>
  </si>
  <si>
    <t xml:space="preserve">Identificación tempranas de problemáticas
Generación de valor agregado en la industria
</t>
  </si>
  <si>
    <t xml:space="preserve">Desarrollo de la industria y de servicios complementarios y mejoramiento de su  competitividad
Investigación y desarrollo tecnológico</t>
  </si>
  <si>
    <t xml:space="preserve">LOCOMOTORA  SECTOR MINERO ENERGÉTICO:
FORTALECIMIENTO INSTITUCIONAL MINERO PARA SU DESARROLLO SOSTENIBLE</t>
  </si>
  <si>
    <t xml:space="preserve">Formalización de la Industria Minera</t>
  </si>
  <si>
    <t xml:space="preserve">Reforma institucional
Control y vigilancia de la minería ilegal
Conpes legalización
Esquemas de control de suministros
Respuesta eficiente ante emergencias
Consolidación del CMC
Promoción de la investigación </t>
  </si>
  <si>
    <t xml:space="preserve">Erradicación de la minería ilegal (minas legalizadas)
Formalización de la actividad minera
Interacción del CMC con otros sistemas de información</t>
  </si>
  <si>
    <t xml:space="preserve">Mejores prácticas mineras
Uso eficiente y sostenible de los recursos
Mejores condiciones de seguridad en la actividad</t>
  </si>
  <si>
    <t xml:space="preserve">Mejora en la Competitividad Sectorial</t>
  </si>
  <si>
    <t xml:space="preserve">Capacitación al minero
Transformación productiva basada en transferencia tecnológica
Mejor esquema de  financiación para pequeña y mediana minería
Encadenamientos productivos con otros sectores
Optimización del CMC
Verificación tenencia de títulos
Agenda MME
Min.Transporte para proyectos de infraestructura</t>
  </si>
  <si>
    <t xml:space="preserve">Mayor productividad minera
Aumento de la agregación de valor en los minerales
Sistemas de información robustos
Menores tiempos de atención y respuesta
Ejecución de proyectos con recursos de la nación</t>
  </si>
  <si>
    <t xml:space="preserve">Mayor competitividad
Productos posicionados y reconocidos en mercados internacionales
Menores  impactos sociales y ambientales
Diferenciación de productos en mercados internacionales
Facilidad de transporte y comercialización</t>
  </si>
  <si>
    <t xml:space="preserve">LOCOMOTORA  SECTOR MINERO ENERGÉTICO:
INTERRELACIÓN CON LOS EJES TRANSVERSALES</t>
  </si>
  <si>
    <t xml:space="preserve">Sector Ambiental</t>
  </si>
  <si>
    <t xml:space="preserve">Protocolos para presentar solicitudes de licencia
Acuerdos de agendas ambientales
Plan de Ordenamiento minero
Fortalecimiento institucional de las CAR
Armonización de funciones de la agencia del agua con requerimientos del sector
Identificación y valoración de pasivos ambientales
Estrategia interinstitucional  para hacer frente a la minería ilegal</t>
  </si>
  <si>
    <t xml:space="preserve">Licenciamiento dinámico
Mejor calidad de la información que se entrega al sector ambiental
Proyectos de recuperación ambiental</t>
  </si>
  <si>
    <t xml:space="preserve">Control de la minería ilegal</t>
  </si>
  <si>
    <t xml:space="preserve">Manejo de Comunidades </t>
  </si>
  <si>
    <t xml:space="preserve">Protocolos para acompañar a la industria en su relación con las comunidades en el desarrollo de proyectos
Agendas conjuntas entre el Ministerio de Interior y Justicia y el Ministerio de Minas y Energía </t>
  </si>
  <si>
    <t xml:space="preserve">Licenciamiento dinámico
Información del sector (mejorada)</t>
  </si>
  <si>
    <t xml:space="preserve">-</t>
  </si>
  <si>
    <t xml:space="preserve">Sector Transporte</t>
  </si>
  <si>
    <t xml:space="preserve">Mejoramiento de tiempos de respuesta en licenciamientos y permisos
Coordinación de esquemas concesionales entre los dos sectores
Establecer una solución sobre el movimiento de redes de servicios públicos</t>
  </si>
  <si>
    <t xml:space="preserve">Eliminación de subsidios cruzados </t>
  </si>
  <si>
    <t xml:space="preserve">APOYOS TRANSVERSALES A LAS LOCOMOTORAS :
CANASTA Y EFICIENCIA ENERGÉTICA</t>
  </si>
  <si>
    <t xml:space="preserve">Combustibles líquidos y Biocombustibles como Insumo 
para el Transporte</t>
  </si>
  <si>
    <t xml:space="preserve">Articulación Políticas de Transporte Urbano y de uso eficiente de energía
Plan maestro refinería de Cartagena
Campañas de uso eficiente
Promoción GNV y vehículos híbridos  en SITM 
Promoción renovación parque automotor
Revisión avances programa de mezclas
Estudios y certificaciones en biocombustibles  
Reglamentación tecnología Flex-Fuel
Cooperación técnica y estudios
Estudios potencialidad de producción biocombustibles   </t>
  </si>
  <si>
    <t xml:space="preserve">Optimización de la refinería de Barrancabermeja
Aumento mezclas de biocombustibles
Mejor calidad de los biocombustibles en el país 
</t>
  </si>
  <si>
    <t xml:space="preserve">Mejor calidad de los combustibles (menos azufre –biocombustibles)
Uso eficiente y racional en el sector transporte
Posicionamiento biocombustibles colombianos
Diversificación de la  canasta energética
Disminución del impacto ambiental</t>
  </si>
  <si>
    <t xml:space="preserve">Energía Eléctrica</t>
  </si>
  <si>
    <t xml:space="preserve">Posibilidad de incentivar la generación en el SIN con energías alternativas
Recursos organismos multilaterales
Medidas conservación del medio ambiente
Reorientación del PRONE
Capacitación empresarios sobre tecnologías eficientes
Política y regulación que permitan un papel más activo de la demanda
Crédito CTF
Acompañamiento programas URE
Fondo Nacional de eficiencia Energética</t>
  </si>
  <si>
    <t xml:space="preserve">Uso de Tecnología de Eficiencia energética
Esquemas de ventas prepago </t>
  </si>
  <si>
    <t xml:space="preserve">Reducción brecha de inversión tecnologías convencionales y alternativas
Cambio tecnológico en uso de artefactos eléctricos
Uso eficiente en equipos de refrigeración</t>
  </si>
  <si>
    <t xml:space="preserve">Gas Combustible</t>
  </si>
  <si>
    <t xml:space="preserve">Armonización esquemas de promoción GLP y Gas Natural
Eliminación del FEPC
Mecanismos para equiparar el esquema de solidaridad entre Gas Natural y GLP </t>
  </si>
  <si>
    <t xml:space="preserve">Eliminación distorsiones
Mayor eficiencia asignativa entre sustitutos </t>
  </si>
  <si>
    <t xml:space="preserve">Carbón</t>
  </si>
  <si>
    <t xml:space="preserve">Estrategias de innovación y transferencia tecnológica
Cooperación internacional
Articulación con entidades científicas para el desarrollo de tecnología</t>
  </si>
  <si>
    <t xml:space="preserve">Mayor eficiencia
Uso limpio del mineral
Desarrollo de tecnología
Alternativas de valor agregado para su uso</t>
  </si>
  <si>
    <t xml:space="preserve">Precios</t>
  </si>
  <si>
    <t xml:space="preserve">Armonización mecanismos de formación de precios de los energéticos
Revisión estructuras de precios de energéticos
Revisión funcionalidad  y recapitalización del FEPC
Esquemas de determinación de márgenes de precios
Fortalecimiento de acciones para reducción del contrabando de combustibles  (penal, administrativo, tributario, tecnológico)</t>
  </si>
  <si>
    <t xml:space="preserve">Precios de energéticos responden a condiciones de escasez o abundancia 
Esquemas tarifarios que reflejan los costos reales
Desmonte subsidios
Eliminación de exenciones y cupos en fronteras
Programas de reconversión socio laboral de población que participa en distribución ilegal de combustibles
</t>
  </si>
  <si>
    <t xml:space="preserve">Reducción contrabando de combustibles</t>
  </si>
  <si>
    <t xml:space="preserve">Cronograma Propuesto – Plan Sectorial</t>
  </si>
  <si>
    <t xml:space="preserve">ACTIVIDAD</t>
  </si>
  <si>
    <t xml:space="preserve">FECHA 
(dd-mm-aa)</t>
  </si>
  <si>
    <t xml:space="preserve">RESPONSABLES</t>
  </si>
  <si>
    <t xml:space="preserve">OBSERVACIONES</t>
  </si>
  <si>
    <r>
      <rPr>
        <sz val="11"/>
        <color rgb="FF000000"/>
        <rFont val="Calibri"/>
        <family val="2"/>
      </rPr>
      <t xml:space="preserve">Definición de </t>
    </r>
    <r>
      <rPr>
        <b val="true"/>
        <sz val="11"/>
        <color rgb="FF000000"/>
        <rFont val="Calibri"/>
        <family val="2"/>
      </rPr>
      <t xml:space="preserve">Objetivos Sectoriales</t>
    </r>
    <r>
      <rPr>
        <sz val="11"/>
        <color rgb="FF000000"/>
        <rFont val="Calibri"/>
        <family val="2"/>
      </rPr>
      <t xml:space="preserve"> y Aval o Ajustes de la Misión y Visión Sectoriales vigentes</t>
    </r>
  </si>
  <si>
    <t xml:space="preserve">Ministro, Viceministro, Secretario General</t>
  </si>
  <si>
    <t xml:space="preserve">Este es el insumo principal para la definición de Estrategias, Metas, Indicadores y Riesgos, entre otros</t>
  </si>
  <si>
    <t xml:space="preserve">Envío a Entidades documento con: 1- Misión y Visión vigentes para comentarios y 2- Objetivos Estratégicos SECTORIALES </t>
  </si>
  <si>
    <t xml:space="preserve">Grupo de Planeación MME</t>
  </si>
  <si>
    <t xml:space="preserve">Reunión con Entidades para Presentación metodología y cronograma de Actividades</t>
  </si>
  <si>
    <t xml:space="preserve">Grupo de Planeación MME y Catalina Campos DNP</t>
  </si>
  <si>
    <t xml:space="preserve">Lugar MME. Hora: Por Definir con Catalina. Invitadas todas las Entidades del Sector</t>
  </si>
  <si>
    <t xml:space="preserve">Recepción de Información y Comentarios de las Entidades</t>
  </si>
  <si>
    <t xml:space="preserve">Consolidación de Comentarios e Información de las Entidades</t>
  </si>
  <si>
    <t xml:space="preserve">Envío de consolidado a Directores Técnicos para revisión y ajustes</t>
  </si>
  <si>
    <t xml:space="preserve">Elaborar Consolidado Final y remisión a la Alta Dirección MME para revisión y Ajustes</t>
  </si>
  <si>
    <t xml:space="preserve">Envío al DNP y Presidencia</t>
  </si>
  <si>
    <t xml:space="preserve">Ministro</t>
  </si>
  <si>
    <t xml:space="preserve">Matriz insumo para Talleres </t>
  </si>
  <si>
    <t xml:space="preserve">Sector Minas y Energía</t>
  </si>
  <si>
    <t xml:space="preserve">Prioridades Estrategicas</t>
  </si>
  <si>
    <t xml:space="preserve">ESTADO DE METAS</t>
  </si>
  <si>
    <t xml:space="preserve">Evolución Cualitativa </t>
  </si>
  <si>
    <t xml:space="preserve">METAS EMPLEO </t>
  </si>
  <si>
    <t xml:space="preserve">Estado </t>
  </si>
  <si>
    <t xml:space="preserve">METAS POBREZA </t>
  </si>
  <si>
    <t xml:space="preserve">METAS SEGURIDAD </t>
  </si>
  <si>
    <t xml:space="preserve">METAS INNOVACIÓN</t>
  </si>
  <si>
    <t xml:space="preserve">METAS BUEN GOBIERNO Y LUCHA CONTRA LA CORRUPCIÓN</t>
  </si>
  <si>
    <t xml:space="preserve">METAS GESTION AMBIENTAL</t>
  </si>
  <si>
    <t xml:space="preserve">Fortalecimiento, consolidación y expansión del sector eléctrico</t>
  </si>
  <si>
    <t xml:space="preserve">  </t>
  </si>
  <si>
    <t xml:space="preserve">Consolidación de un sistema de información integral</t>
  </si>
  <si>
    <t xml:space="preserve">Reglamentaciones para promover la transparencia del MEM</t>
  </si>
  <si>
    <t xml:space="preserve">Consolidar prácticas de Buen Gobierno Corporativo y vincular inversionistas estratégicos en las empresas de distribución</t>
  </si>
  <si>
    <t xml:space="preserve">Revisión y ajuste de aspectos regulatorios en la actividad de distribución de energía eléctrica</t>
  </si>
  <si>
    <t xml:space="preserve">Cobertura del servicio de energía eléctrica 98%</t>
  </si>
  <si>
    <t xml:space="preserve">Desarrollo de esquemas de áreas de servicio exclusivo en ZNI</t>
  </si>
  <si>
    <t xml:space="preserve">Priorización de la generación basada en energías renovables</t>
  </si>
  <si>
    <t xml:space="preserve">Proyectos de interconexión de áreas de las ZNI al SIN</t>
  </si>
  <si>
    <t xml:space="preserve">Actividad exploratoria de hidrocarburos y confiabilidad en los sistemas, con
aprovechamiento sostenible de los recursos</t>
  </si>
  <si>
    <t xml:space="preserve">Nuevo agente responsable de la gestión técnica del sistema nacional de transporte de gas natural</t>
  </si>
  <si>
    <t xml:space="preserve">Coordinación interinstitucional para desarrollar proyectos de infraestructura de transporte con enfoque de desarrollo sostenible</t>
  </si>
  <si>
    <t xml:space="preserve">Priorización de la expedición de licencias ambientales para proyectos de infraestructura</t>
  </si>
  <si>
    <t xml:space="preserve">Fortalecimiento del marco sancionatorio para desincentivarla comisión de delitos en el downstream</t>
  </si>
  <si>
    <t xml:space="preserve">Relación Gobierno - Industria y desarrollo de servicios complementarios</t>
  </si>
  <si>
    <t xml:space="preserve">Clústeres petroquímicos que generen valor agregado en la industria</t>
  </si>
  <si>
    <t xml:space="preserve">Clústeres petroquímicos para creación de empresas y empleo</t>
  </si>
  <si>
    <t xml:space="preserve">Consolidación de
la Agenda Gobierno-Industria</t>
  </si>
  <si>
    <t xml:space="preserve">Formación y capacitación del recurso humano </t>
  </si>
  <si>
    <t xml:space="preserve">Innovación e investigación tecnológica, desarrollo de proveedores y la formación de clústeres</t>
  </si>
  <si>
    <t xml:space="preserve">Fortalecimiento institucional minero para su desarrollo sostenible</t>
  </si>
  <si>
    <t xml:space="preserve">Revisar la asignación de las competencias y funciones del Ingeominas</t>
  </si>
  <si>
    <t xml:space="preserve">Crear la ANM</t>
  </si>
  <si>
    <t xml:space="preserve">Mejorar los tiempos de respuesta en los trámites de titulación minera</t>
  </si>
  <si>
    <t xml:space="preserve">Mejorar la fiscalización de los recursos</t>
  </si>
  <si>
    <t xml:space="preserve">Creación de una superintendencia de minerales</t>
  </si>
  <si>
    <t xml:space="preserve">Ajuste y reglamentación de la normatividad vigente</t>
  </si>
  <si>
    <t xml:space="preserve">Hacer un uso eficiente y sostenible de los recursos mineros en armonía con el medio ambiente </t>
  </si>
  <si>
    <t xml:space="preserve">Formalización de la actividad minera ilegal</t>
  </si>
  <si>
    <t xml:space="preserve">Judicialización de la minería ilegal</t>
  </si>
  <si>
    <t xml:space="preserve">Consolidación de acciones para capacitar a los mineros</t>
  </si>
  <si>
    <t xml:space="preserve">Esquemas de transferencia tecnológica que incentiven la transformación productiva </t>
  </si>
  <si>
    <t xml:space="preserve">Esquemas para mejorar la seguridad minera con alcance frente a la vinculación de los mineros dentro del sistema de protección social</t>
  </si>
  <si>
    <t xml:space="preserve">Análisis y redefinición de la continuidad y funcionalidad de los Distritos mineros, para focalizar la oferta de servicios y bienes públicos</t>
  </si>
  <si>
    <t xml:space="preserve">Diseño de certificaciones de cumplimiento de requisitos técnicos, ambientales, sociales, y legales</t>
  </si>
  <si>
    <t xml:space="preserve">Consolidación del Sistema Nacional de
Información Minero-SI Minero</t>
  </si>
  <si>
    <t xml:space="preserve">Interrelación con ejes transversales</t>
  </si>
  <si>
    <t xml:space="preserve">Priorización de proyectos para la población más vulnerable</t>
  </si>
  <si>
    <t xml:space="preserve">Reforma al esquema de solidaridad que permita afrontar el déficit </t>
  </si>
  <si>
    <t xml:space="preserve">Nueva metodología de estratificación que permita hacer más eficiente la asignación de los subsidios en los servicios públicos domiciliarios</t>
  </si>
  <si>
    <t xml:space="preserve">Licenciamiento dinámico</t>
  </si>
  <si>
    <t xml:space="preserve">Definición del plan de ordenamiento minero</t>
  </si>
  <si>
    <t xml:space="preserve">Formulación de metodología para prevenir, identificar y valorar los pasivos dejados por el sector minero-energético</t>
  </si>
  <si>
    <t xml:space="preserve">Nuevos empleos</t>
  </si>
  <si>
    <t xml:space="preserve">Pobreza </t>
  </si>
  <si>
    <t xml:space="preserve">Seguridad </t>
  </si>
  <si>
    <t xml:space="preserve">Innovación</t>
  </si>
  <si>
    <t xml:space="preserve">Buen Gobierno y Lucha contra la Corrupción</t>
  </si>
  <si>
    <t xml:space="preserve">Gestión Ambiental</t>
  </si>
</sst>
</file>

<file path=xl/styles.xml><?xml version="1.0" encoding="utf-8"?>
<styleSheet xmlns="http://schemas.openxmlformats.org/spreadsheetml/2006/main">
  <numFmts count="16">
    <numFmt numFmtId="164" formatCode="General"/>
    <numFmt numFmtId="165" formatCode="_ [$€-2]\ * #,##0.00_ ;_ [$€-2]\ * \-#,##0.00_ ;_ [$€-2]\ * \-??_ "/>
    <numFmt numFmtId="166" formatCode="0%"/>
    <numFmt numFmtId="167" formatCode="0.0%"/>
    <numFmt numFmtId="168" formatCode="&quot;$ &quot;#,##0"/>
    <numFmt numFmtId="169" formatCode="#,##0"/>
    <numFmt numFmtId="170" formatCode="0"/>
    <numFmt numFmtId="171" formatCode="_(&quot;$ &quot;* #,##0.00_);_(&quot;$ &quot;* \(#,##0.00\);_(&quot;$ &quot;* \-??_);_(@_)"/>
    <numFmt numFmtId="172" formatCode="_(* #,##0.00_);_(* \(#,##0.00\);_(* \-??_);_(@_)"/>
    <numFmt numFmtId="173" formatCode="_(* #,##0_);_(* \(#,##0\);_(* \-??_);_(@_)"/>
    <numFmt numFmtId="174" formatCode="0.00"/>
    <numFmt numFmtId="175" formatCode="&quot;$ &quot;#,##0.00"/>
    <numFmt numFmtId="176" formatCode="[$$-240A]\ #,##0"/>
    <numFmt numFmtId="177" formatCode="#,##0.00000"/>
    <numFmt numFmtId="178" formatCode="General"/>
    <numFmt numFmtId="179" formatCode="dd\-mm\-yy;@"/>
  </numFmts>
  <fonts count="97">
    <font>
      <sz val="11"/>
      <color rgb="FF000000"/>
      <name val="Calibri"/>
      <family val="2"/>
    </font>
    <font>
      <sz val="10"/>
      <name val="Arial"/>
      <family val="0"/>
    </font>
    <font>
      <sz val="10"/>
      <name val="Arial"/>
      <family val="0"/>
    </font>
    <font>
      <sz val="10"/>
      <name val="Arial"/>
      <family val="0"/>
    </font>
    <font>
      <u val="single"/>
      <sz val="10"/>
      <color rgb="FF0000D4"/>
      <name val="Arial"/>
      <family val="2"/>
    </font>
    <font>
      <sz val="10"/>
      <name val="Arial"/>
      <family val="2"/>
    </font>
    <font>
      <b val="true"/>
      <sz val="16"/>
      <color rgb="FFFFFFFF"/>
      <name val="Calibri"/>
      <family val="2"/>
    </font>
    <font>
      <b val="true"/>
      <sz val="12"/>
      <color rgb="FFFFFFFF"/>
      <name val="Calibri"/>
      <family val="2"/>
    </font>
    <font>
      <b val="true"/>
      <sz val="16"/>
      <name val="Calibri"/>
      <family val="2"/>
    </font>
    <font>
      <sz val="12"/>
      <name val="Candara"/>
      <family val="2"/>
    </font>
    <font>
      <sz val="12"/>
      <color rgb="FF000000"/>
      <name val="Calibri"/>
      <family val="2"/>
    </font>
    <font>
      <sz val="11"/>
      <name val="Calibri"/>
      <family val="2"/>
    </font>
    <font>
      <sz val="11"/>
      <name val="Candara"/>
      <family val="2"/>
    </font>
    <font>
      <sz val="14"/>
      <name val="Arial"/>
      <family val="2"/>
    </font>
    <font>
      <b val="true"/>
      <sz val="24"/>
      <name val="Arial"/>
      <family val="2"/>
    </font>
    <font>
      <b val="true"/>
      <sz val="16"/>
      <name val="Arial"/>
      <family val="2"/>
    </font>
    <font>
      <b val="true"/>
      <sz val="20"/>
      <name val="Arial"/>
      <family val="2"/>
    </font>
    <font>
      <b val="true"/>
      <sz val="18"/>
      <name val="Arial"/>
      <family val="2"/>
    </font>
    <font>
      <b val="true"/>
      <sz val="14"/>
      <name val="Arial"/>
      <family val="2"/>
    </font>
    <font>
      <b val="true"/>
      <sz val="13"/>
      <name val="Arial"/>
      <family val="2"/>
    </font>
    <font>
      <b val="true"/>
      <sz val="14"/>
      <name val="Candara"/>
      <family val="2"/>
    </font>
    <font>
      <sz val="10"/>
      <name val="Candara"/>
      <family val="2"/>
    </font>
    <font>
      <b val="true"/>
      <sz val="11"/>
      <name val="Candara"/>
      <family val="2"/>
    </font>
    <font>
      <b val="true"/>
      <u val="single"/>
      <sz val="12"/>
      <name val="Candara"/>
      <family val="2"/>
    </font>
    <font>
      <sz val="11"/>
      <name val="Arial"/>
      <family val="2"/>
    </font>
    <font>
      <b val="true"/>
      <sz val="14"/>
      <color rgb="FF000000"/>
      <name val="Calibri"/>
      <family val="2"/>
    </font>
    <font>
      <b val="true"/>
      <sz val="26"/>
      <name val="Arial"/>
      <family val="2"/>
    </font>
    <font>
      <b val="true"/>
      <sz val="22"/>
      <color rgb="FF000090"/>
      <name val="Arial"/>
      <family val="2"/>
    </font>
    <font>
      <b val="true"/>
      <sz val="22"/>
      <color rgb="FF333399"/>
      <name val="Arial"/>
      <family val="2"/>
    </font>
    <font>
      <b val="true"/>
      <sz val="16"/>
      <color rgb="FF000090"/>
      <name val="Arial"/>
      <family val="2"/>
    </font>
    <font>
      <b val="true"/>
      <u val="single"/>
      <sz val="16"/>
      <name val="Arial"/>
      <family val="2"/>
    </font>
    <font>
      <sz val="12"/>
      <name val="Arial"/>
      <family val="2"/>
    </font>
    <font>
      <b val="true"/>
      <sz val="11"/>
      <name val="Arial"/>
      <family val="2"/>
    </font>
    <font>
      <b val="true"/>
      <u val="single"/>
      <sz val="14"/>
      <name val="Arial"/>
      <family val="2"/>
    </font>
    <font>
      <b val="true"/>
      <sz val="12"/>
      <name val="Arial"/>
      <family val="2"/>
    </font>
    <font>
      <sz val="16"/>
      <name val="Arial"/>
      <family val="2"/>
    </font>
    <font>
      <sz val="12"/>
      <color rgb="FF000000"/>
      <name val="Arial"/>
      <family val="2"/>
    </font>
    <font>
      <strike val="true"/>
      <sz val="12"/>
      <color rgb="FF000000"/>
      <name val="Arial"/>
      <family val="2"/>
    </font>
    <font>
      <b val="true"/>
      <sz val="13"/>
      <color rgb="FF000000"/>
      <name val="Arial"/>
      <family val="2"/>
    </font>
    <font>
      <sz val="11"/>
      <color rgb="FF000000"/>
      <name val="Arial"/>
      <family val="2"/>
    </font>
    <font>
      <b val="true"/>
      <sz val="12"/>
      <color rgb="FF000000"/>
      <name val="Arial"/>
      <family val="2"/>
    </font>
    <font>
      <sz val="10"/>
      <color rgb="FF000000"/>
      <name val="Arial"/>
      <family val="2"/>
    </font>
    <font>
      <b val="true"/>
      <sz val="28"/>
      <color rgb="FF000000"/>
      <name val="Arial"/>
      <family val="2"/>
    </font>
    <font>
      <b val="true"/>
      <sz val="24"/>
      <color rgb="FF000000"/>
      <name val="Arial"/>
      <family val="2"/>
    </font>
    <font>
      <b val="true"/>
      <sz val="26"/>
      <color rgb="FF000000"/>
      <name val="Arial"/>
      <family val="2"/>
    </font>
    <font>
      <b val="true"/>
      <sz val="20"/>
      <color rgb="FF000000"/>
      <name val="Arial"/>
      <family val="2"/>
    </font>
    <font>
      <b val="true"/>
      <sz val="16"/>
      <color rgb="FF000000"/>
      <name val="Arial"/>
      <family val="2"/>
    </font>
    <font>
      <b val="true"/>
      <sz val="14"/>
      <color rgb="FF000000"/>
      <name val="Arial"/>
      <family val="2"/>
    </font>
    <font>
      <b val="true"/>
      <u val="single"/>
      <sz val="16"/>
      <color rgb="FF000000"/>
      <name val="Arial"/>
      <family val="2"/>
    </font>
    <font>
      <b val="true"/>
      <sz val="11"/>
      <color rgb="FF000000"/>
      <name val="Arial"/>
      <family val="2"/>
    </font>
    <font>
      <b val="true"/>
      <u val="single"/>
      <sz val="14"/>
      <color rgb="FF000000"/>
      <name val="Arial"/>
      <family val="2"/>
    </font>
    <font>
      <sz val="16"/>
      <color rgb="FF000000"/>
      <name val="Arial"/>
      <family val="2"/>
    </font>
    <font>
      <sz val="12"/>
      <color rgb="FFDD0806"/>
      <name val="Arial"/>
      <family val="2"/>
    </font>
    <font>
      <b val="true"/>
      <sz val="14"/>
      <color rgb="FFDD0806"/>
      <name val="Arial"/>
      <family val="2"/>
    </font>
    <font>
      <b val="true"/>
      <sz val="13"/>
      <color rgb="FFDD0806"/>
      <name val="Arial"/>
      <family val="2"/>
    </font>
    <font>
      <b val="true"/>
      <sz val="12"/>
      <color rgb="FFDD0806"/>
      <name val="Arial"/>
      <family val="2"/>
    </font>
    <font>
      <sz val="13"/>
      <color rgb="FF000000"/>
      <name val="Arial"/>
      <family val="2"/>
    </font>
    <font>
      <sz val="14"/>
      <color rgb="FFDD0806"/>
      <name val="Arial"/>
      <family val="2"/>
    </font>
    <font>
      <sz val="13"/>
      <color rgb="FFDD0806"/>
      <name val="Arial"/>
      <family val="2"/>
    </font>
    <font>
      <sz val="14"/>
      <color rgb="FF000000"/>
      <name val="Arial"/>
      <family val="2"/>
    </font>
    <font>
      <sz val="22"/>
      <color rgb="FF000000"/>
      <name val="Calibri"/>
      <family val="2"/>
    </font>
    <font>
      <b val="true"/>
      <sz val="11"/>
      <color rgb="FFFFFFFF"/>
      <name val="Calibri"/>
      <family val="2"/>
    </font>
    <font>
      <b val="true"/>
      <sz val="10"/>
      <color rgb="FFFFFFFF"/>
      <name val="Calibri"/>
      <family val="2"/>
    </font>
    <font>
      <b val="true"/>
      <sz val="12"/>
      <name val="Candara"/>
      <family val="2"/>
    </font>
    <font>
      <sz val="11"/>
      <color rgb="FF000000"/>
      <name val="Candara"/>
      <family val="2"/>
    </font>
    <font>
      <sz val="12"/>
      <color rgb="FF000000"/>
      <name val="Candara"/>
      <family val="2"/>
    </font>
    <font>
      <sz val="8"/>
      <name val="Arial"/>
      <family val="2"/>
    </font>
    <font>
      <b val="true"/>
      <u val="double"/>
      <sz val="22"/>
      <color rgb="FF006411"/>
      <name val="Arial"/>
      <family val="2"/>
    </font>
    <font>
      <sz val="5"/>
      <name val="Arial"/>
      <family val="2"/>
    </font>
    <font>
      <b val="true"/>
      <u val="single"/>
      <sz val="18"/>
      <name val="Arial"/>
      <family val="2"/>
    </font>
    <font>
      <b val="true"/>
      <sz val="15"/>
      <name val="Arial"/>
      <family val="2"/>
    </font>
    <font>
      <sz val="9"/>
      <name val="Arial"/>
      <family val="2"/>
    </font>
    <font>
      <b val="true"/>
      <sz val="10"/>
      <name val="Arial"/>
      <family val="2"/>
    </font>
    <font>
      <b val="true"/>
      <u val="single"/>
      <sz val="12"/>
      <name val="Arial"/>
      <family val="2"/>
    </font>
    <font>
      <sz val="20"/>
      <color rgb="FF000000"/>
      <name val="Candara"/>
      <family val="2"/>
    </font>
    <font>
      <sz val="18"/>
      <color rgb="FF000000"/>
      <name val="Candara"/>
      <family val="2"/>
    </font>
    <font>
      <sz val="13"/>
      <color rgb="FF000000"/>
      <name val="Candara"/>
      <family val="2"/>
    </font>
    <font>
      <sz val="10"/>
      <color rgb="FF000000"/>
      <name val="Calibri"/>
      <family val="2"/>
    </font>
    <font>
      <b val="true"/>
      <sz val="8"/>
      <color rgb="FF000000"/>
      <name val="Tahoma"/>
      <family val="2"/>
    </font>
    <font>
      <sz val="8"/>
      <color rgb="FF000000"/>
      <name val="Tahoma"/>
      <family val="2"/>
    </font>
    <font>
      <sz val="12"/>
      <name val="Calibri"/>
      <family val="2"/>
    </font>
    <font>
      <b val="true"/>
      <sz val="11"/>
      <color rgb="FF000000"/>
      <name val="Calibri"/>
      <family val="2"/>
    </font>
    <font>
      <b val="true"/>
      <sz val="11"/>
      <name val="Calibri"/>
      <family val="2"/>
    </font>
    <font>
      <sz val="10"/>
      <name val="Calibri"/>
      <family val="2"/>
    </font>
    <font>
      <b val="true"/>
      <sz val="10"/>
      <name val="Calibri"/>
      <family val="2"/>
    </font>
    <font>
      <sz val="11"/>
      <color rgb="FF000000"/>
      <name val="Arial Narrow"/>
      <family val="2"/>
    </font>
    <font>
      <b val="true"/>
      <sz val="11"/>
      <color rgb="FF000000"/>
      <name val="Arial Narrow"/>
      <family val="2"/>
    </font>
    <font>
      <b val="true"/>
      <sz val="11"/>
      <color rgb="FFDD0806"/>
      <name val="Arial Narrow"/>
      <family val="2"/>
    </font>
    <font>
      <b val="true"/>
      <sz val="11"/>
      <name val="Arial Narrow"/>
      <family val="2"/>
    </font>
    <font>
      <b val="true"/>
      <sz val="11"/>
      <color rgb="FF993366"/>
      <name val="Arial Narrow"/>
      <family val="2"/>
    </font>
    <font>
      <b val="true"/>
      <sz val="10"/>
      <color rgb="FF993366"/>
      <name val="Arial Narrow"/>
      <family val="2"/>
    </font>
    <font>
      <b val="true"/>
      <sz val="12"/>
      <color rgb="FF4600A5"/>
      <name val="Arial Narrow"/>
      <family val="2"/>
    </font>
    <font>
      <sz val="13"/>
      <name val="Arial"/>
      <family val="2"/>
    </font>
    <font>
      <sz val="14"/>
      <color rgb="FF000000"/>
      <name val="Calibri"/>
      <family val="2"/>
    </font>
    <font>
      <b val="true"/>
      <sz val="12"/>
      <color rgb="FF000000"/>
      <name val="Calibri"/>
      <family val="2"/>
    </font>
    <font>
      <sz val="14"/>
      <color rgb="FFFFFFFF"/>
      <name val="Calibri"/>
      <family val="2"/>
    </font>
    <font>
      <sz val="11"/>
      <color rgb="FFFFFFFF"/>
      <name val="Calibri"/>
      <family val="2"/>
    </font>
  </fonts>
  <fills count="22">
    <fill>
      <patternFill patternType="none"/>
    </fill>
    <fill>
      <patternFill patternType="gray125"/>
    </fill>
    <fill>
      <patternFill patternType="solid">
        <fgColor rgb="FF339966"/>
        <bgColor rgb="FF008080"/>
      </patternFill>
    </fill>
    <fill>
      <patternFill patternType="solid">
        <fgColor rgb="FF003366"/>
        <bgColor rgb="FF333399"/>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FFFF00"/>
        <bgColor rgb="FFFCF305"/>
      </patternFill>
    </fill>
    <fill>
      <patternFill patternType="solid">
        <fgColor rgb="FF333399"/>
        <bgColor rgb="FF003366"/>
      </patternFill>
    </fill>
    <fill>
      <patternFill patternType="solid">
        <fgColor rgb="FFFFCC00"/>
        <bgColor rgb="FFFCF305"/>
      </patternFill>
    </fill>
    <fill>
      <patternFill patternType="solid">
        <fgColor rgb="FF00CCFF"/>
        <bgColor rgb="FF33CCCC"/>
      </patternFill>
    </fill>
    <fill>
      <patternFill patternType="solid">
        <fgColor rgb="FFFF99CC"/>
        <bgColor rgb="FFFF8080"/>
      </patternFill>
    </fill>
    <fill>
      <patternFill patternType="solid">
        <fgColor rgb="FF99CC00"/>
        <bgColor rgb="FFFFCC00"/>
      </patternFill>
    </fill>
    <fill>
      <patternFill patternType="solid">
        <fgColor rgb="FFDD0806"/>
        <bgColor rgb="FF993300"/>
      </patternFill>
    </fill>
    <fill>
      <patternFill patternType="solid">
        <fgColor rgb="FFCCCCFF"/>
        <bgColor rgb="FFC0C0C0"/>
      </patternFill>
    </fill>
    <fill>
      <patternFill patternType="solid">
        <fgColor rgb="FFFCF305"/>
        <bgColor rgb="FFFFFF00"/>
      </patternFill>
    </fill>
    <fill>
      <patternFill patternType="solid">
        <fgColor rgb="FF969696"/>
        <bgColor rgb="FF808080"/>
      </patternFill>
    </fill>
  </fills>
  <borders count="7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top style="medium"/>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99CCFF"/>
      </left>
      <right style="thin">
        <color rgb="FF99CCFF"/>
      </right>
      <top style="thin">
        <color rgb="FF99CCFF"/>
      </top>
      <bottom/>
      <diagonal/>
    </border>
    <border diagonalUp="false" diagonalDown="false">
      <left/>
      <right style="thin">
        <color rgb="FF99CCFF"/>
      </right>
      <top style="thin">
        <color rgb="FF99CCFF"/>
      </top>
      <bottom/>
      <diagonal/>
    </border>
    <border diagonalUp="false" diagonalDown="false">
      <left style="thin">
        <color rgb="FF99CCFF"/>
      </left>
      <right style="thin">
        <color rgb="FF99CCFF"/>
      </right>
      <top style="thin">
        <color rgb="FF99CCFF"/>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96" fillId="2" borderId="0" applyFont="true" applyBorder="false" applyAlignment="false" applyProtection="false"/>
  </cellStyleXfs>
  <cellXfs count="5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7" fontId="16" fillId="0" borderId="9" xfId="19"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4" fontId="16" fillId="5" borderId="1" xfId="0" applyFont="true" applyBorder="true" applyAlignment="true" applyProtection="false">
      <alignment horizontal="center" vertical="bottom" textRotation="0" wrapText="false" indent="0" shrinkToFit="false"/>
      <protection locked="true" hidden="false"/>
    </xf>
    <xf numFmtId="164" fontId="19" fillId="6" borderId="10" xfId="0" applyFont="true" applyBorder="true" applyAlignment="true" applyProtection="false">
      <alignment horizontal="center" vertical="center" textRotation="0" wrapText="true" indent="0" shrinkToFit="false"/>
      <protection locked="true" hidden="false"/>
    </xf>
    <xf numFmtId="164" fontId="19" fillId="6" borderId="11" xfId="0" applyFont="true" applyBorder="true" applyAlignment="true" applyProtection="false">
      <alignment horizontal="center" vertical="center" textRotation="0" wrapText="true" indent="0" shrinkToFit="false"/>
      <protection locked="true" hidden="false"/>
    </xf>
    <xf numFmtId="164" fontId="19" fillId="6" borderId="1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6" fontId="20" fillId="7" borderId="10" xfId="19" applyFont="true" applyBorder="true" applyAlignment="true" applyProtection="true">
      <alignment horizontal="center" vertical="center" textRotation="0" wrapText="true" indent="0" shrinkToFit="false"/>
      <protection locked="true" hidden="false"/>
    </xf>
    <xf numFmtId="166" fontId="20" fillId="0" borderId="10" xfId="19" applyFont="true" applyBorder="true" applyAlignment="true" applyProtection="true">
      <alignment horizontal="center" vertical="center" textRotation="0" wrapText="true" indent="0" shrinkToFit="false"/>
      <protection locked="true" hidden="false"/>
    </xf>
    <xf numFmtId="166" fontId="20" fillId="6" borderId="10" xfId="19"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6" fontId="22" fillId="6" borderId="10" xfId="19" applyFont="true" applyBorder="true" applyAlignment="true" applyProtection="true">
      <alignment horizontal="center" vertical="center" textRotation="0" wrapText="true" indent="0" shrinkToFit="false"/>
      <protection locked="true" hidden="false"/>
    </xf>
    <xf numFmtId="168" fontId="9" fillId="6" borderId="10" xfId="0" applyFont="true" applyBorder="true" applyAlignment="true" applyProtection="false">
      <alignment horizontal="center" vertical="center" textRotation="0" wrapText="true" indent="0" shrinkToFit="false"/>
      <protection locked="true" hidden="false"/>
    </xf>
    <xf numFmtId="166" fontId="9" fillId="0" borderId="10" xfId="19"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false">
      <alignment horizontal="justify" vertical="center" textRotation="0" wrapText="true" indent="0" shrinkToFit="false"/>
      <protection locked="true" hidden="false"/>
    </xf>
    <xf numFmtId="168" fontId="9" fillId="8"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6" fontId="9" fillId="6" borderId="10" xfId="19" applyFont="true" applyBorder="true" applyAlignment="true" applyProtection="true">
      <alignment horizontal="center" vertical="center" textRotation="0" wrapText="tru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6" fontId="0" fillId="0" borderId="10" xfId="19" applyFont="true" applyBorder="true" applyAlignment="true" applyProtection="true">
      <alignment horizontal="center" vertical="bottom" textRotation="0" wrapText="false" indent="0" shrinkToFit="false"/>
      <protection locked="true" hidden="false"/>
    </xf>
    <xf numFmtId="167" fontId="0" fillId="0" borderId="10" xfId="19"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8" borderId="6" xfId="0" applyFont="true" applyBorder="true" applyAlignment="true" applyProtection="false">
      <alignment horizontal="center" vertical="center" textRotation="0" wrapText="false" indent="0" shrinkToFit="false"/>
      <protection locked="true" hidden="false"/>
    </xf>
    <xf numFmtId="164" fontId="27" fillId="8" borderId="7"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8" fillId="8" borderId="8" xfId="0" applyFont="true" applyBorder="true" applyAlignment="true" applyProtection="false">
      <alignment horizontal="center" vertical="center" textRotation="0" wrapText="false" indent="0" shrinkToFit="false"/>
      <protection locked="true" hidden="false"/>
    </xf>
    <xf numFmtId="164" fontId="29" fillId="8" borderId="1"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justify"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5" fillId="5" borderId="10" xfId="0" applyFont="true" applyBorder="true" applyAlignment="true" applyProtection="false">
      <alignment horizontal="center" vertical="center" textRotation="0" wrapText="false" indent="0" shrinkToFit="false"/>
      <protection locked="true" hidden="false"/>
    </xf>
    <xf numFmtId="164" fontId="15" fillId="9" borderId="10" xfId="0" applyFont="true" applyBorder="true" applyAlignment="true" applyProtection="false">
      <alignment horizontal="center" vertical="center" textRotation="0" wrapText="true" indent="0" shrinkToFit="false"/>
      <protection locked="true" hidden="false"/>
    </xf>
    <xf numFmtId="164" fontId="15" fillId="10" borderId="10" xfId="0" applyFont="true" applyBorder="true" applyAlignment="true" applyProtection="false">
      <alignment horizontal="center" vertical="center" textRotation="0" wrapText="true" indent="0" shrinkToFit="false"/>
      <protection locked="true" hidden="false"/>
    </xf>
    <xf numFmtId="164" fontId="16" fillId="11"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0" fillId="6" borderId="10" xfId="0" applyFont="true" applyBorder="true" applyAlignment="true" applyProtection="false">
      <alignment horizontal="center" vertical="center" textRotation="0" wrapText="true" indent="0" shrinkToFit="false"/>
      <protection locked="true" hidden="false"/>
    </xf>
    <xf numFmtId="164" fontId="32" fillId="6" borderId="10" xfId="0" applyFont="true" applyBorder="true" applyAlignment="true" applyProtection="false">
      <alignment horizontal="center" vertical="center" textRotation="0" wrapText="true" indent="0" shrinkToFit="false"/>
      <protection locked="true" hidden="false"/>
    </xf>
    <xf numFmtId="164" fontId="15" fillId="6" borderId="10" xfId="0" applyFont="true" applyBorder="true" applyAlignment="true" applyProtection="false">
      <alignment horizontal="center" vertical="center" textRotation="0" wrapText="true" indent="0" shrinkToFit="false"/>
      <protection locked="true" hidden="false"/>
    </xf>
    <xf numFmtId="164" fontId="18" fillId="6" borderId="10" xfId="0" applyFont="true" applyBorder="true" applyAlignment="true" applyProtection="false">
      <alignment horizontal="center" vertical="center" textRotation="0" wrapText="true" indent="0" shrinkToFit="false"/>
      <protection locked="true" hidden="false"/>
    </xf>
    <xf numFmtId="164" fontId="33" fillId="6" borderId="10" xfId="0" applyFont="true" applyBorder="true" applyAlignment="true" applyProtection="false">
      <alignment horizontal="center" vertical="center" textRotation="0" wrapText="true" indent="0" shrinkToFit="false"/>
      <protection locked="true" hidden="false"/>
    </xf>
    <xf numFmtId="164" fontId="34" fillId="6" borderId="10" xfId="0" applyFont="true" applyBorder="true" applyAlignment="true" applyProtection="false">
      <alignment horizontal="center" vertical="center" textRotation="0" wrapText="true" indent="0" shrinkToFit="false"/>
      <protection locked="true" hidden="false"/>
    </xf>
    <xf numFmtId="164" fontId="18" fillId="6" borderId="1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justify" vertical="center" textRotation="0" wrapText="true" indent="0" shrinkToFit="false"/>
      <protection locked="true" hidden="false"/>
    </xf>
    <xf numFmtId="166" fontId="34" fillId="0" borderId="11" xfId="30" applyFont="true" applyBorder="true" applyAlignment="true" applyProtection="true">
      <alignment horizontal="center" vertical="center" textRotation="0" wrapText="true" indent="0" shrinkToFit="false"/>
      <protection locked="true" hidden="false"/>
    </xf>
    <xf numFmtId="167" fontId="32" fillId="0" borderId="11" xfId="30" applyFont="true" applyBorder="true" applyAlignment="true" applyProtection="true">
      <alignment horizontal="center" vertical="center" textRotation="0" wrapText="true" indent="0" shrinkToFit="false"/>
      <protection locked="true" hidden="false"/>
    </xf>
    <xf numFmtId="164" fontId="36" fillId="6" borderId="10" xfId="23" applyFont="true" applyBorder="true" applyAlignment="true" applyProtection="false">
      <alignment horizontal="justify" vertical="center" textRotation="0" wrapText="true" indent="0" shrinkToFit="false"/>
      <protection locked="true" hidden="false"/>
    </xf>
    <xf numFmtId="166" fontId="38" fillId="0" borderId="10" xfId="29" applyFont="true" applyBorder="true" applyAlignment="true" applyProtection="true">
      <alignment horizontal="center" vertical="center" textRotation="0" wrapText="true" indent="0" shrinkToFit="false"/>
      <protection locked="true" hidden="false"/>
    </xf>
    <xf numFmtId="164" fontId="36" fillId="8" borderId="10" xfId="23" applyFont="true" applyBorder="true" applyAlignment="true" applyProtection="false">
      <alignment horizontal="center" vertical="center" textRotation="0" wrapText="true" indent="0" shrinkToFit="false"/>
      <protection locked="true" hidden="false"/>
    </xf>
    <xf numFmtId="164" fontId="39" fillId="0" borderId="10" xfId="23" applyFont="true" applyBorder="true" applyAlignment="true" applyProtection="false">
      <alignment horizontal="center" vertical="center" textRotation="0" wrapText="true" indent="0" shrinkToFit="false"/>
      <protection locked="true" hidden="false"/>
    </xf>
    <xf numFmtId="164" fontId="36" fillId="0" borderId="10" xfId="23"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40" fillId="0" borderId="10" xfId="23" applyFont="true" applyBorder="true" applyAlignment="true" applyProtection="false">
      <alignment horizontal="center" vertical="center" textRotation="0" wrapText="true" indent="0" shrinkToFit="false"/>
      <protection locked="true" hidden="false"/>
    </xf>
    <xf numFmtId="169" fontId="38" fillId="0" borderId="10" xfId="23" applyFont="true" applyBorder="true" applyAlignment="true" applyProtection="false">
      <alignment horizontal="center" vertical="center" textRotation="0" wrapText="true" indent="0" shrinkToFit="false"/>
      <protection locked="true" hidden="false"/>
    </xf>
    <xf numFmtId="169" fontId="38" fillId="0" borderId="10" xfId="23" applyFont="true" applyBorder="true" applyAlignment="true" applyProtection="false">
      <alignment horizontal="center" vertical="center" textRotation="0" wrapText="true" indent="0" shrinkToFit="false"/>
      <protection locked="true" hidden="false"/>
    </xf>
    <xf numFmtId="169" fontId="36" fillId="0" borderId="10" xfId="23" applyFont="true" applyBorder="true" applyAlignment="true" applyProtection="false">
      <alignment horizontal="center" vertical="center" textRotation="0" wrapText="true" indent="0" shrinkToFit="false"/>
      <protection locked="true" hidden="false"/>
    </xf>
    <xf numFmtId="166" fontId="36" fillId="0" borderId="10" xfId="29" applyFont="true" applyBorder="true" applyAlignment="true" applyProtection="true">
      <alignment horizontal="center" vertical="center" textRotation="0" wrapText="true" indent="0" shrinkToFit="false"/>
      <protection locked="true" hidden="false"/>
    </xf>
    <xf numFmtId="164" fontId="24" fillId="0" borderId="17" xfId="0" applyFont="true" applyBorder="true" applyAlignment="true" applyProtection="false">
      <alignment horizontal="justify" vertical="center" textRotation="0" wrapText="true" indent="0" shrinkToFit="false"/>
      <protection locked="true" hidden="false"/>
    </xf>
    <xf numFmtId="164" fontId="36" fillId="0" borderId="10" xfId="23" applyFont="true" applyBorder="true" applyAlignment="true" applyProtection="false">
      <alignment horizontal="justify" vertical="center" textRotation="0" wrapText="true" indent="0" shrinkToFit="false"/>
      <protection locked="true" hidden="false"/>
    </xf>
    <xf numFmtId="166" fontId="40" fillId="0" borderId="10" xfId="23" applyFont="true" applyBorder="true" applyAlignment="true" applyProtection="false">
      <alignment horizontal="center" vertical="center" textRotation="0" wrapText="true" indent="0" shrinkToFit="false"/>
      <protection locked="true" hidden="false"/>
    </xf>
    <xf numFmtId="166" fontId="38" fillId="0" borderId="10" xfId="23" applyFont="true" applyBorder="true" applyAlignment="true" applyProtection="false">
      <alignment horizontal="center" vertical="center" textRotation="0" wrapText="true" indent="0" shrinkToFit="false"/>
      <protection locked="true" hidden="false"/>
    </xf>
    <xf numFmtId="166" fontId="38" fillId="0" borderId="10" xfId="23" applyFont="true" applyBorder="true" applyAlignment="true" applyProtection="false">
      <alignment horizontal="center" vertical="center" textRotation="0" wrapText="true" indent="0" shrinkToFit="false"/>
      <protection locked="true" hidden="false"/>
    </xf>
    <xf numFmtId="166" fontId="36" fillId="0" borderId="10" xfId="23"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general" vertical="center" textRotation="0" wrapText="true" indent="0" shrinkToFit="false"/>
      <protection locked="true" hidden="false"/>
    </xf>
    <xf numFmtId="166" fontId="32" fillId="0" borderId="19" xfId="30" applyFont="true" applyBorder="true" applyAlignment="true" applyProtection="true">
      <alignment horizontal="general" vertical="center" textRotation="0" wrapText="true" indent="0" shrinkToFit="false"/>
      <protection locked="true" hidden="false"/>
    </xf>
    <xf numFmtId="167" fontId="32" fillId="0" borderId="20" xfId="30" applyFont="true" applyBorder="true" applyAlignment="true" applyProtection="true">
      <alignment horizontal="general" vertical="center"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22" xfId="0" applyFont="true" applyBorder="true" applyAlignment="true" applyProtection="false">
      <alignment horizontal="general" vertical="bottom" textRotation="0" wrapText="true" indent="0" shrinkToFit="false"/>
      <protection locked="true" hidden="false"/>
    </xf>
    <xf numFmtId="164" fontId="36" fillId="6" borderId="10" xfId="23"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36" fillId="8" borderId="10" xfId="23" applyFont="true" applyBorder="true" applyAlignment="true" applyProtection="false">
      <alignment horizontal="center" vertical="center" textRotation="0" wrapText="true" indent="0" shrinkToFit="false"/>
      <protection locked="true" hidden="false"/>
    </xf>
    <xf numFmtId="164" fontId="39" fillId="0" borderId="10" xfId="23" applyFont="true" applyBorder="true" applyAlignment="true" applyProtection="false">
      <alignment horizontal="center" vertical="center" textRotation="0" wrapText="true" indent="0" shrinkToFit="false"/>
      <protection locked="true" hidden="false"/>
    </xf>
    <xf numFmtId="166" fontId="24" fillId="0" borderId="10" xfId="30" applyFont="true" applyBorder="true" applyAlignment="true" applyProtection="true">
      <alignment horizontal="justify" vertical="center" textRotation="0" wrapText="fals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70" fontId="38" fillId="0" borderId="10" xfId="23" applyFont="true" applyBorder="true" applyAlignment="true" applyProtection="false">
      <alignment horizontal="center" vertical="center" textRotation="0" wrapText="true" indent="0" shrinkToFit="false"/>
      <protection locked="true" hidden="false"/>
    </xf>
    <xf numFmtId="170" fontId="38" fillId="0" borderId="10" xfId="23" applyFont="true" applyBorder="true" applyAlignment="true" applyProtection="false">
      <alignment horizontal="center" vertical="center" textRotation="0" wrapText="true" indent="0" shrinkToFit="false"/>
      <protection locked="true" hidden="false"/>
    </xf>
    <xf numFmtId="170" fontId="36" fillId="0" borderId="10" xfId="23"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6" fontId="18" fillId="0" borderId="10"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true" applyProtection="false">
      <alignment horizontal="general" vertical="bottom" textRotation="0" wrapText="tru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6" fontId="18" fillId="0" borderId="17"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true" applyAlignment="false" applyProtection="false">
      <alignment horizontal="general" vertical="bottom" textRotation="0" wrapText="false" indent="0" shrinkToFit="false"/>
      <protection locked="true" hidden="false"/>
    </xf>
    <xf numFmtId="164" fontId="42" fillId="5" borderId="6" xfId="22" applyFont="true" applyBorder="true" applyAlignment="true" applyProtection="false">
      <alignment horizontal="center" vertical="center" textRotation="0" wrapText="false" indent="0" shrinkToFit="false"/>
      <protection locked="true" hidden="false"/>
    </xf>
    <xf numFmtId="164" fontId="43" fillId="5" borderId="1" xfId="22" applyFont="true" applyBorder="true" applyAlignment="true" applyProtection="false">
      <alignment horizontal="center" vertical="center" textRotation="0" wrapText="true" indent="0" shrinkToFit="false"/>
      <protection locked="true" hidden="false"/>
    </xf>
    <xf numFmtId="164" fontId="44" fillId="5" borderId="7" xfId="22" applyFont="true" applyBorder="true" applyAlignment="true" applyProtection="false">
      <alignment horizontal="center" vertical="center" textRotation="0" wrapText="false" indent="0" shrinkToFit="false"/>
      <protection locked="true" hidden="false"/>
    </xf>
    <xf numFmtId="164" fontId="41" fillId="0" borderId="15" xfId="22" applyFont="true" applyBorder="true" applyAlignment="false" applyProtection="false">
      <alignment horizontal="general" vertical="bottom" textRotation="0" wrapText="false" indent="0" shrinkToFit="false"/>
      <protection locked="true" hidden="false"/>
    </xf>
    <xf numFmtId="164" fontId="45" fillId="5" borderId="0" xfId="22" applyFont="true" applyBorder="true" applyAlignment="true" applyProtection="false">
      <alignment horizontal="center" vertical="center" textRotation="0" wrapText="false" indent="0" shrinkToFit="false"/>
      <protection locked="true" hidden="false"/>
    </xf>
    <xf numFmtId="164" fontId="45" fillId="5" borderId="9" xfId="22" applyFont="true" applyBorder="true" applyAlignment="true" applyProtection="false">
      <alignment horizontal="center" vertical="center" textRotation="0" wrapText="true" indent="0" shrinkToFit="false"/>
      <protection locked="true" hidden="false"/>
    </xf>
    <xf numFmtId="164" fontId="41" fillId="5" borderId="13" xfId="22" applyFont="true" applyBorder="true" applyAlignment="false" applyProtection="false">
      <alignment horizontal="general" vertical="bottom" textRotation="0" wrapText="false" indent="0" shrinkToFit="false"/>
      <protection locked="true" hidden="false"/>
    </xf>
    <xf numFmtId="164" fontId="41" fillId="5" borderId="14" xfId="22" applyFont="true" applyBorder="true" applyAlignment="false" applyProtection="false">
      <alignment horizontal="general" vertical="bottom" textRotation="0" wrapText="false" indent="0" shrinkToFit="false"/>
      <protection locked="true" hidden="false"/>
    </xf>
    <xf numFmtId="164" fontId="46" fillId="5" borderId="14" xfId="22" applyFont="true" applyBorder="true" applyAlignment="true" applyProtection="false">
      <alignment horizontal="justify" vertical="center" textRotation="0" wrapText="tru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true" applyAlignment="true" applyProtection="false">
      <alignment horizontal="center" vertical="center" textRotation="0" wrapText="true" indent="0" shrinkToFit="false"/>
      <protection locked="true" hidden="false"/>
    </xf>
    <xf numFmtId="164" fontId="43" fillId="0" borderId="0" xfId="22" applyFont="true" applyBorder="true" applyAlignment="true" applyProtection="false">
      <alignment horizontal="center" vertical="center" textRotation="0" wrapText="true" indent="0" shrinkToFit="false"/>
      <protection locked="true" hidden="false"/>
    </xf>
    <xf numFmtId="164" fontId="46" fillId="5" borderId="1" xfId="22" applyFont="true" applyBorder="true" applyAlignment="true" applyProtection="false">
      <alignment horizontal="center" vertical="center" textRotation="0" wrapText="false" indent="0" shrinkToFit="false"/>
      <protection locked="true" hidden="false"/>
    </xf>
    <xf numFmtId="164" fontId="46" fillId="10" borderId="1" xfId="22" applyFont="true" applyBorder="true" applyAlignment="true" applyProtection="false">
      <alignment horizontal="center" vertical="center" textRotation="0" wrapText="true" indent="0" shrinkToFit="false"/>
      <protection locked="true" hidden="false"/>
    </xf>
    <xf numFmtId="164" fontId="46" fillId="9" borderId="3" xfId="22" applyFont="true" applyBorder="true" applyAlignment="true" applyProtection="false">
      <alignment horizontal="center" vertical="center" textRotation="0" wrapText="true" indent="0" shrinkToFit="false"/>
      <protection locked="true" hidden="false"/>
    </xf>
    <xf numFmtId="164" fontId="46" fillId="6" borderId="1" xfId="22" applyFont="true" applyBorder="true" applyAlignment="true" applyProtection="false">
      <alignment horizontal="center" vertical="center" textRotation="0" wrapText="true" indent="0" shrinkToFit="false"/>
      <protection locked="true" hidden="false"/>
    </xf>
    <xf numFmtId="164" fontId="47" fillId="9" borderId="1" xfId="22" applyFont="true" applyBorder="true" applyAlignment="true" applyProtection="false">
      <alignment horizontal="center" vertical="center" textRotation="0" wrapText="true" indent="0" shrinkToFit="false"/>
      <protection locked="true" hidden="false"/>
    </xf>
    <xf numFmtId="164" fontId="47" fillId="10" borderId="1" xfId="22" applyFont="true" applyBorder="true" applyAlignment="true" applyProtection="false">
      <alignment horizontal="center" vertical="center" textRotation="0" wrapText="true" indent="0" shrinkToFit="false"/>
      <protection locked="true" hidden="false"/>
    </xf>
    <xf numFmtId="164" fontId="48" fillId="5" borderId="1" xfId="22" applyFont="true" applyBorder="true" applyAlignment="true" applyProtection="false">
      <alignment horizontal="center" vertical="center" textRotation="0" wrapText="true" indent="0" shrinkToFit="false"/>
      <protection locked="true" hidden="false"/>
    </xf>
    <xf numFmtId="164" fontId="49" fillId="5" borderId="1" xfId="22" applyFont="true" applyBorder="true" applyAlignment="true" applyProtection="false">
      <alignment horizontal="center" vertical="center" textRotation="0" wrapText="true" indent="0" shrinkToFit="false"/>
      <protection locked="true" hidden="false"/>
    </xf>
    <xf numFmtId="164" fontId="48" fillId="10" borderId="9" xfId="22" applyFont="true" applyBorder="true" applyAlignment="true" applyProtection="false">
      <alignment horizontal="center" vertical="center" textRotation="0" wrapText="true" indent="0" shrinkToFit="false"/>
      <protection locked="true" hidden="false"/>
    </xf>
    <xf numFmtId="164" fontId="49" fillId="10" borderId="1" xfId="22" applyFont="true" applyBorder="true" applyAlignment="true" applyProtection="false">
      <alignment horizontal="center" vertical="center" textRotation="0" wrapText="true" indent="0" shrinkToFit="false"/>
      <protection locked="true" hidden="false"/>
    </xf>
    <xf numFmtId="164" fontId="46" fillId="9" borderId="9" xfId="22" applyFont="true" applyBorder="true" applyAlignment="true" applyProtection="false">
      <alignment horizontal="center" vertical="center" textRotation="0" wrapText="true" indent="0" shrinkToFit="false"/>
      <protection locked="true" hidden="false"/>
    </xf>
    <xf numFmtId="164" fontId="49" fillId="9" borderId="1" xfId="22" applyFont="true" applyBorder="true" applyAlignment="true" applyProtection="false">
      <alignment horizontal="center" vertical="center" textRotation="0" wrapText="true" indent="0" shrinkToFit="false"/>
      <protection locked="true" hidden="false"/>
    </xf>
    <xf numFmtId="164" fontId="49" fillId="9" borderId="3" xfId="22" applyFont="true" applyBorder="true" applyAlignment="true" applyProtection="false">
      <alignment horizontal="center" vertical="center" textRotation="0" wrapText="true" indent="0" shrinkToFit="false"/>
      <protection locked="true" hidden="false"/>
    </xf>
    <xf numFmtId="164" fontId="47" fillId="6" borderId="27" xfId="22" applyFont="true" applyBorder="true" applyAlignment="true" applyProtection="false">
      <alignment horizontal="center" vertical="center" textRotation="0" wrapText="true" indent="0" shrinkToFit="false"/>
      <protection locked="true" hidden="false"/>
    </xf>
    <xf numFmtId="164" fontId="47" fillId="6" borderId="26" xfId="22" applyFont="true" applyBorder="true" applyAlignment="true" applyProtection="false">
      <alignment horizontal="center" vertical="center" textRotation="0" wrapText="true" indent="0" shrinkToFit="false"/>
      <protection locked="true" hidden="false"/>
    </xf>
    <xf numFmtId="164" fontId="50" fillId="6" borderId="26" xfId="22" applyFont="true" applyBorder="true" applyAlignment="true" applyProtection="false">
      <alignment horizontal="center" vertical="center" textRotation="0" wrapText="true" indent="0" shrinkToFit="false"/>
      <protection locked="true" hidden="false"/>
    </xf>
    <xf numFmtId="164" fontId="47" fillId="6" borderId="28" xfId="22" applyFont="true" applyBorder="true" applyAlignment="true" applyProtection="false">
      <alignment horizontal="center" vertical="center" textRotation="0" wrapText="true" indent="0" shrinkToFit="false"/>
      <protection locked="true" hidden="false"/>
    </xf>
    <xf numFmtId="164" fontId="47" fillId="9" borderId="29" xfId="22" applyFont="true" applyBorder="true" applyAlignment="true" applyProtection="false">
      <alignment horizontal="center" vertical="center" textRotation="0" wrapText="true" indent="0" shrinkToFit="false"/>
      <protection locked="true" hidden="false"/>
    </xf>
    <xf numFmtId="164" fontId="47" fillId="9" borderId="30" xfId="22" applyFont="true" applyBorder="true" applyAlignment="true" applyProtection="false">
      <alignment horizontal="center" vertical="center" textRotation="0" wrapText="true" indent="0" shrinkToFit="false"/>
      <protection locked="true" hidden="false"/>
    </xf>
    <xf numFmtId="164" fontId="47" fillId="9" borderId="31" xfId="22" applyFont="true" applyBorder="true" applyAlignment="true" applyProtection="false">
      <alignment horizontal="center" vertical="center" textRotation="0" wrapText="true" indent="0" shrinkToFit="false"/>
      <protection locked="true" hidden="false"/>
    </xf>
    <xf numFmtId="164" fontId="51" fillId="0" borderId="0" xfId="22" applyFont="true" applyBorder="true" applyAlignment="true" applyProtection="false">
      <alignment horizontal="center" vertical="center" textRotation="0" wrapText="true" indent="0" shrinkToFit="false"/>
      <protection locked="true" hidden="false"/>
    </xf>
    <xf numFmtId="164" fontId="36" fillId="0" borderId="0" xfId="22" applyFont="true" applyBorder="false" applyAlignment="true" applyProtection="false">
      <alignment horizontal="general" vertical="center" textRotation="0" wrapText="false" indent="0" shrinkToFit="false"/>
      <protection locked="true" hidden="false"/>
    </xf>
    <xf numFmtId="164" fontId="47" fillId="0" borderId="10" xfId="22" applyFont="true" applyBorder="true" applyAlignment="true" applyProtection="false">
      <alignment horizontal="center" vertical="center" textRotation="0" wrapText="true" indent="0" shrinkToFit="false"/>
      <protection locked="true" hidden="false"/>
    </xf>
    <xf numFmtId="166" fontId="47" fillId="0" borderId="10" xfId="28" applyFont="true" applyBorder="true" applyAlignment="true" applyProtection="true">
      <alignment horizontal="center" vertical="center" textRotation="0" wrapText="true" indent="0" shrinkToFit="false"/>
      <protection locked="true" hidden="false"/>
    </xf>
    <xf numFmtId="164" fontId="47" fillId="0" borderId="10" xfId="22" applyFont="true" applyBorder="true" applyAlignment="true" applyProtection="false">
      <alignment horizontal="justify" vertical="center" textRotation="0" wrapText="true" indent="0" shrinkToFit="false"/>
      <protection locked="true" hidden="false"/>
    </xf>
    <xf numFmtId="166" fontId="38" fillId="0" borderId="10" xfId="28" applyFont="true" applyBorder="true" applyAlignment="true" applyProtection="true">
      <alignment horizontal="center" vertical="center" textRotation="0" wrapText="true" indent="0" shrinkToFit="false"/>
      <protection locked="true" hidden="false"/>
    </xf>
    <xf numFmtId="164" fontId="36" fillId="0" borderId="10" xfId="22" applyFont="true" applyBorder="true" applyAlignment="true" applyProtection="false">
      <alignment horizontal="justify" vertical="center" textRotation="0" wrapText="true" indent="0" shrinkToFit="false"/>
      <protection locked="true" hidden="false"/>
    </xf>
    <xf numFmtId="164" fontId="36" fillId="0" borderId="10" xfId="22" applyFont="true" applyBorder="true" applyAlignment="true" applyProtection="false">
      <alignment horizontal="center" vertical="center" textRotation="0" wrapText="true" indent="0" shrinkToFit="false"/>
      <protection locked="true" hidden="false"/>
    </xf>
    <xf numFmtId="164" fontId="40" fillId="0" borderId="10" xfId="22" applyFont="true" applyBorder="true" applyAlignment="true" applyProtection="false">
      <alignment horizontal="center" vertical="center" textRotation="0" wrapText="true" indent="0" shrinkToFit="false"/>
      <protection locked="true" hidden="false"/>
    </xf>
    <xf numFmtId="169" fontId="38" fillId="0" borderId="10" xfId="22" applyFont="true" applyBorder="true" applyAlignment="true" applyProtection="false">
      <alignment horizontal="center" vertical="center" textRotation="0" wrapText="true" indent="0" shrinkToFit="false"/>
      <protection locked="true" hidden="false"/>
    </xf>
    <xf numFmtId="169" fontId="38" fillId="0" borderId="10" xfId="22" applyFont="true" applyBorder="true" applyAlignment="true" applyProtection="false">
      <alignment horizontal="center" vertical="center" textRotation="0" wrapText="true" indent="0" shrinkToFit="false"/>
      <protection locked="true" hidden="false"/>
    </xf>
    <xf numFmtId="166" fontId="36" fillId="0" borderId="10" xfId="28" applyFont="true" applyBorder="true" applyAlignment="true" applyProtection="true">
      <alignment horizontal="justify" vertical="center" textRotation="0" wrapText="true" indent="0" shrinkToFit="false"/>
      <protection locked="true" hidden="false"/>
    </xf>
    <xf numFmtId="164" fontId="47" fillId="0" borderId="0" xfId="22" applyFont="true" applyBorder="true" applyAlignment="true" applyProtection="false">
      <alignment horizontal="center" vertical="center" textRotation="0" wrapText="true" indent="0" shrinkToFit="false"/>
      <protection locked="true" hidden="false"/>
    </xf>
    <xf numFmtId="166" fontId="47" fillId="0" borderId="0" xfId="28" applyFont="true" applyBorder="true" applyAlignment="true" applyProtection="true">
      <alignment horizontal="center" vertical="center" textRotation="0" wrapText="true" indent="0" shrinkToFit="false"/>
      <protection locked="true" hidden="false"/>
    </xf>
    <xf numFmtId="164" fontId="47" fillId="0" borderId="19" xfId="22" applyFont="true" applyBorder="true" applyAlignment="true" applyProtection="false">
      <alignment horizontal="justify" vertical="center" textRotation="0" wrapText="true" indent="0" shrinkToFit="false"/>
      <protection locked="true" hidden="false"/>
    </xf>
    <xf numFmtId="166" fontId="38" fillId="0" borderId="19" xfId="28" applyFont="true" applyBorder="true" applyAlignment="true" applyProtection="true">
      <alignment horizontal="center" vertical="center" textRotation="0" wrapText="true" indent="0" shrinkToFit="false"/>
      <protection locked="true" hidden="false"/>
    </xf>
    <xf numFmtId="166" fontId="38" fillId="0" borderId="20" xfId="28" applyFont="true" applyBorder="true" applyAlignment="true" applyProtection="true">
      <alignment horizontal="center" vertical="center" textRotation="0" wrapText="true" indent="0" shrinkToFit="false"/>
      <protection locked="true" hidden="false"/>
    </xf>
    <xf numFmtId="166" fontId="40" fillId="0" borderId="10" xfId="22" applyFont="true" applyBorder="true" applyAlignment="true" applyProtection="false">
      <alignment horizontal="center" vertical="center" textRotation="0" wrapText="true" indent="0" shrinkToFit="false"/>
      <protection locked="true" hidden="false"/>
    </xf>
    <xf numFmtId="166" fontId="38" fillId="0" borderId="10" xfId="22" applyFont="true" applyBorder="true" applyAlignment="true" applyProtection="false">
      <alignment horizontal="center" vertical="center" textRotation="0" wrapText="true" indent="0" shrinkToFit="false"/>
      <protection locked="true" hidden="false"/>
    </xf>
    <xf numFmtId="166" fontId="38" fillId="0" borderId="10" xfId="22" applyFont="true" applyBorder="true" applyAlignment="true" applyProtection="false">
      <alignment horizontal="center" vertical="center" textRotation="0" wrapText="true" indent="0" shrinkToFit="false"/>
      <protection locked="true" hidden="false"/>
    </xf>
    <xf numFmtId="164" fontId="47" fillId="0" borderId="0" xfId="22" applyFont="true" applyBorder="true" applyAlignment="true" applyProtection="false">
      <alignment horizontal="justify" vertical="center" textRotation="0" wrapText="true" indent="0" shrinkToFit="false"/>
      <protection locked="true" hidden="false"/>
    </xf>
    <xf numFmtId="166" fontId="38" fillId="0" borderId="0" xfId="28" applyFont="true" applyBorder="true" applyAlignment="true" applyProtection="true">
      <alignment horizontal="center" vertical="center" textRotation="0" wrapText="true" indent="0" shrinkToFit="false"/>
      <protection locked="true" hidden="false"/>
    </xf>
    <xf numFmtId="166" fontId="38" fillId="0" borderId="22" xfId="28" applyFont="true" applyBorder="true" applyAlignment="true" applyProtection="true">
      <alignment horizontal="center" vertical="center" textRotation="0" wrapText="true" indent="0" shrinkToFit="false"/>
      <protection locked="true" hidden="false"/>
    </xf>
    <xf numFmtId="164" fontId="52" fillId="0" borderId="0" xfId="22" applyFont="true" applyBorder="false" applyAlignment="true" applyProtection="false">
      <alignment horizontal="general" vertical="center" textRotation="0" wrapText="false" indent="0" shrinkToFit="false"/>
      <protection locked="true" hidden="false"/>
    </xf>
    <xf numFmtId="164" fontId="53" fillId="0" borderId="0" xfId="22" applyFont="true" applyBorder="true" applyAlignment="true" applyProtection="false">
      <alignment horizontal="center" vertical="center" textRotation="0" wrapText="true" indent="0" shrinkToFit="false"/>
      <protection locked="true" hidden="false"/>
    </xf>
    <xf numFmtId="166" fontId="53" fillId="0" borderId="0" xfId="28" applyFont="true" applyBorder="true" applyAlignment="true" applyProtection="true">
      <alignment horizontal="center" vertical="center" textRotation="0" wrapText="true" indent="0" shrinkToFit="false"/>
      <protection locked="true" hidden="false"/>
    </xf>
    <xf numFmtId="164" fontId="53" fillId="0" borderId="0" xfId="22" applyFont="true" applyBorder="true" applyAlignment="true" applyProtection="false">
      <alignment horizontal="justify" vertical="center" textRotation="0" wrapText="true" indent="0" shrinkToFit="false"/>
      <protection locked="true" hidden="false"/>
    </xf>
    <xf numFmtId="166" fontId="54" fillId="0" borderId="0" xfId="28" applyFont="true" applyBorder="true" applyAlignment="true" applyProtection="true">
      <alignment horizontal="center" vertical="center" textRotation="0" wrapText="true" indent="0" shrinkToFit="false"/>
      <protection locked="true" hidden="false"/>
    </xf>
    <xf numFmtId="166" fontId="54" fillId="0" borderId="22" xfId="28" applyFont="true" applyBorder="true" applyAlignment="true" applyProtection="true">
      <alignment horizontal="center" vertical="center" textRotation="0" wrapText="true" indent="0" shrinkToFit="false"/>
      <protection locked="true" hidden="false"/>
    </xf>
    <xf numFmtId="166" fontId="54" fillId="0" borderId="10" xfId="28" applyFont="true" applyBorder="true" applyAlignment="true" applyProtection="true">
      <alignment horizontal="center" vertical="center" textRotation="0" wrapText="true" indent="0" shrinkToFit="false"/>
      <protection locked="true" hidden="false"/>
    </xf>
    <xf numFmtId="164" fontId="52" fillId="0" borderId="10" xfId="22" applyFont="true" applyBorder="true" applyAlignment="true" applyProtection="false">
      <alignment horizontal="center" vertical="center" textRotation="0" wrapText="true" indent="0" shrinkToFit="false"/>
      <protection locked="true" hidden="false"/>
    </xf>
    <xf numFmtId="166" fontId="55" fillId="0" borderId="10" xfId="22" applyFont="true" applyBorder="true" applyAlignment="true" applyProtection="false">
      <alignment horizontal="center" vertical="center" textRotation="0" wrapText="true" indent="0" shrinkToFit="false"/>
      <protection locked="true" hidden="false"/>
    </xf>
    <xf numFmtId="166" fontId="54" fillId="0" borderId="10" xfId="22" applyFont="true" applyBorder="true" applyAlignment="true" applyProtection="false">
      <alignment horizontal="center" vertical="center" textRotation="0" wrapText="true" indent="0" shrinkToFit="false"/>
      <protection locked="true" hidden="false"/>
    </xf>
    <xf numFmtId="166" fontId="54" fillId="0" borderId="10" xfId="22" applyFont="true" applyBorder="true" applyAlignment="true" applyProtection="false">
      <alignment horizontal="center" vertical="center" textRotation="0" wrapText="true" indent="0" shrinkToFit="false"/>
      <protection locked="true" hidden="false"/>
    </xf>
    <xf numFmtId="166" fontId="52" fillId="0" borderId="10" xfId="28" applyFont="true" applyBorder="true" applyAlignment="true" applyProtection="true">
      <alignment horizontal="justify" vertical="center" textRotation="0" wrapText="true" indent="0" shrinkToFit="false"/>
      <protection locked="true" hidden="false"/>
    </xf>
    <xf numFmtId="164" fontId="36" fillId="0" borderId="10" xfId="22" applyFont="true" applyBorder="true" applyAlignment="true" applyProtection="false">
      <alignment horizontal="center" vertical="center" textRotation="0" wrapText="true" indent="0" shrinkToFit="false"/>
      <protection locked="true" hidden="false"/>
    </xf>
    <xf numFmtId="166" fontId="47" fillId="0" borderId="22" xfId="28" applyFont="true" applyBorder="true" applyAlignment="true" applyProtection="true">
      <alignment horizontal="center" vertical="center" textRotation="0" wrapText="true" indent="0" shrinkToFit="false"/>
      <protection locked="true" hidden="false"/>
    </xf>
    <xf numFmtId="166" fontId="36" fillId="0" borderId="10" xfId="22" applyFont="true" applyBorder="true" applyAlignment="true" applyProtection="false">
      <alignment horizontal="center" vertical="center" textRotation="0" wrapText="true" indent="0" shrinkToFit="false"/>
      <protection locked="true" hidden="false"/>
    </xf>
    <xf numFmtId="166" fontId="56" fillId="0" borderId="0" xfId="28" applyFont="true" applyBorder="true" applyAlignment="true" applyProtection="true">
      <alignment horizontal="center" vertical="center" textRotation="0" wrapText="true" indent="0" shrinkToFit="false"/>
      <protection locked="true" hidden="false"/>
    </xf>
    <xf numFmtId="164" fontId="52" fillId="12" borderId="10" xfId="22" applyFont="true" applyBorder="true" applyAlignment="true" applyProtection="false">
      <alignment horizontal="center" vertical="center" textRotation="0" wrapText="true" indent="0" shrinkToFit="false"/>
      <protection locked="true" hidden="false"/>
    </xf>
    <xf numFmtId="166" fontId="52" fillId="12" borderId="10" xfId="22" applyFont="true" applyBorder="true" applyAlignment="true" applyProtection="false">
      <alignment horizontal="center" vertical="center" textRotation="0" wrapText="true" indent="0" shrinkToFit="false"/>
      <protection locked="true" hidden="false"/>
    </xf>
    <xf numFmtId="164" fontId="57" fillId="0" borderId="0" xfId="22" applyFont="true" applyBorder="true" applyAlignment="true" applyProtection="false">
      <alignment horizontal="general" vertical="center" textRotation="0" wrapText="true" indent="0" shrinkToFit="false"/>
      <protection locked="true" hidden="false"/>
    </xf>
    <xf numFmtId="166" fontId="57" fillId="0" borderId="0" xfId="28" applyFont="true" applyBorder="true" applyAlignment="true" applyProtection="true">
      <alignment horizontal="center" vertical="center" textRotation="0" wrapText="true" indent="0" shrinkToFit="false"/>
      <protection locked="true" hidden="false"/>
    </xf>
    <xf numFmtId="166" fontId="58" fillId="0" borderId="0" xfId="28" applyFont="true" applyBorder="true" applyAlignment="true" applyProtection="true">
      <alignment horizontal="center" vertical="center" textRotation="0" wrapText="true" indent="0" shrinkToFit="false"/>
      <protection locked="true" hidden="false"/>
    </xf>
    <xf numFmtId="164" fontId="52" fillId="0" borderId="10" xfId="22" applyFont="true" applyBorder="true" applyAlignment="true" applyProtection="false">
      <alignment horizontal="justify" vertical="center" textRotation="0" wrapText="true" indent="0" shrinkToFit="false"/>
      <protection locked="true" hidden="false"/>
    </xf>
    <xf numFmtId="164" fontId="59" fillId="0" borderId="0" xfId="22" applyFont="true" applyBorder="true" applyAlignment="true" applyProtection="false">
      <alignment horizontal="general" vertical="center" textRotation="0" wrapText="true" indent="0" shrinkToFit="false"/>
      <protection locked="true" hidden="false"/>
    </xf>
    <xf numFmtId="166" fontId="59" fillId="0" borderId="0" xfId="28" applyFont="true" applyBorder="true" applyAlignment="true" applyProtection="true">
      <alignment horizontal="center" vertical="center" textRotation="0" wrapText="true" indent="0" shrinkToFit="false"/>
      <protection locked="true" hidden="false"/>
    </xf>
    <xf numFmtId="166" fontId="56" fillId="0" borderId="22" xfId="28" applyFont="true" applyBorder="true" applyAlignment="true" applyProtection="true">
      <alignment horizontal="center" vertical="center" textRotation="0" wrapText="true" indent="0" shrinkToFit="false"/>
      <protection locked="true" hidden="false"/>
    </xf>
    <xf numFmtId="170" fontId="40" fillId="0" borderId="10" xfId="22" applyFont="true" applyBorder="true" applyAlignment="true" applyProtection="false">
      <alignment horizontal="center" vertical="center" textRotation="0" wrapText="true" indent="0" shrinkToFit="false"/>
      <protection locked="true" hidden="false"/>
    </xf>
    <xf numFmtId="170" fontId="38" fillId="0" borderId="10" xfId="22" applyFont="true" applyBorder="true" applyAlignment="true" applyProtection="false">
      <alignment horizontal="center" vertical="center" textRotation="0" wrapText="true" indent="0" shrinkToFit="false"/>
      <protection locked="true" hidden="false"/>
    </xf>
    <xf numFmtId="170" fontId="38" fillId="0" borderId="10" xfId="22" applyFont="true" applyBorder="true" applyAlignment="true" applyProtection="false">
      <alignment horizontal="center" vertical="center" textRotation="0" wrapText="true" indent="0" shrinkToFit="false"/>
      <protection locked="true" hidden="false"/>
    </xf>
    <xf numFmtId="164" fontId="47" fillId="0" borderId="0" xfId="22" applyFont="true" applyBorder="true" applyAlignment="true" applyProtection="false">
      <alignment horizontal="general" vertical="center" textRotation="0" wrapText="true" indent="0" shrinkToFit="false"/>
      <protection locked="true" hidden="false"/>
    </xf>
    <xf numFmtId="166" fontId="40" fillId="0" borderId="10" xfId="28" applyFont="true" applyBorder="true" applyAlignment="true" applyProtection="true">
      <alignment horizontal="center" vertical="center" textRotation="0" wrapText="true" indent="0" shrinkToFit="false"/>
      <protection locked="true" hidden="false"/>
    </xf>
    <xf numFmtId="164" fontId="40" fillId="0" borderId="22" xfId="22" applyFont="true" applyBorder="true" applyAlignment="true" applyProtection="false">
      <alignment horizontal="justify" vertical="center" textRotation="0" wrapText="true" indent="0" shrinkToFit="false"/>
      <protection locked="true" hidden="false"/>
    </xf>
    <xf numFmtId="164" fontId="40" fillId="0" borderId="0" xfId="22" applyFont="true" applyBorder="true" applyAlignment="true" applyProtection="false">
      <alignment horizontal="justify" vertical="center" textRotation="0" wrapText="true" indent="0" shrinkToFit="false"/>
      <protection locked="true" hidden="false"/>
    </xf>
    <xf numFmtId="166" fontId="51" fillId="0" borderId="0" xfId="28" applyFont="true" applyBorder="true" applyAlignment="true" applyProtection="true">
      <alignment horizontal="left" vertical="center" textRotation="0" wrapText="false" indent="0" shrinkToFit="false"/>
      <protection locked="true" hidden="false"/>
    </xf>
    <xf numFmtId="164" fontId="40" fillId="0" borderId="0" xfId="22" applyFont="true" applyBorder="true" applyAlignment="true" applyProtection="false">
      <alignment horizontal="left" vertical="center" textRotation="0" wrapText="true" indent="0" shrinkToFit="false"/>
      <protection locked="true" hidden="false"/>
    </xf>
    <xf numFmtId="166" fontId="51" fillId="0" borderId="0" xfId="28" applyFont="true" applyBorder="true" applyAlignment="true" applyProtection="true">
      <alignment horizontal="justify" vertical="center" textRotation="0" wrapText="false" indent="0" shrinkToFit="false"/>
      <protection locked="true" hidden="false"/>
    </xf>
    <xf numFmtId="164" fontId="36" fillId="0" borderId="0" xfId="22" applyFont="true" applyBorder="true" applyAlignment="true" applyProtection="false">
      <alignment horizontal="general" vertical="center" textRotation="0" wrapText="true" indent="0" shrinkToFit="false"/>
      <protection locked="true" hidden="false"/>
    </xf>
    <xf numFmtId="166" fontId="59" fillId="0" borderId="0" xfId="28" applyFont="true" applyBorder="true" applyAlignment="true" applyProtection="true">
      <alignment horizontal="center" vertical="center" textRotation="0" wrapText="true" indent="0" shrinkToFit="false"/>
      <protection locked="true" hidden="false"/>
    </xf>
    <xf numFmtId="164" fontId="36" fillId="0" borderId="0" xfId="22" applyFont="true" applyBorder="true" applyAlignment="true" applyProtection="false">
      <alignment horizontal="justify" vertical="center" textRotation="0" wrapText="true" indent="0" shrinkToFit="false"/>
      <protection locked="true" hidden="false"/>
    </xf>
    <xf numFmtId="164" fontId="59" fillId="0" borderId="0" xfId="22" applyFont="true" applyBorder="true" applyAlignment="true" applyProtection="false">
      <alignment horizontal="justify" vertical="center" textRotation="0" wrapText="true" indent="0" shrinkToFit="false"/>
      <protection locked="true" hidden="false"/>
    </xf>
    <xf numFmtId="164" fontId="60" fillId="0" borderId="1" xfId="0" applyFont="true" applyBorder="true" applyAlignment="true" applyProtection="false">
      <alignment horizontal="center" vertical="center" textRotation="0" wrapText="false" indent="0" shrinkToFit="false"/>
      <protection locked="true" hidden="false"/>
    </xf>
    <xf numFmtId="164" fontId="61" fillId="13" borderId="11" xfId="0" applyFont="true" applyBorder="true" applyAlignment="true" applyProtection="false">
      <alignment horizontal="center" vertical="center" textRotation="0" wrapText="true" indent="0" shrinkToFit="false"/>
      <protection locked="true" hidden="false"/>
    </xf>
    <xf numFmtId="164" fontId="62" fillId="13" borderId="11" xfId="0" applyFont="true" applyBorder="true" applyAlignment="true" applyProtection="false">
      <alignment horizontal="center" vertical="center" textRotation="0" wrapText="true" indent="0" shrinkToFit="false"/>
      <protection locked="true" hidden="false"/>
    </xf>
    <xf numFmtId="164" fontId="63" fillId="0" borderId="10"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justify" vertical="center" textRotation="0" wrapText="true" indent="0" shrinkToFit="false"/>
      <protection locked="true" hidden="false"/>
    </xf>
    <xf numFmtId="164" fontId="12" fillId="0" borderId="11" xfId="0" applyFont="true" applyBorder="true" applyAlignment="true" applyProtection="false">
      <alignment horizontal="justify"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64" fillId="0" borderId="2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4" fontId="12" fillId="0" borderId="10" xfId="0" applyFont="true" applyBorder="true" applyAlignment="true" applyProtection="false">
      <alignment horizontal="justify"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63" fillId="0" borderId="16" xfId="0" applyFont="true" applyBorder="true" applyAlignment="true" applyProtection="false">
      <alignment horizontal="left" vertical="center" textRotation="0" wrapText="true" indent="0" shrinkToFit="false"/>
      <protection locked="true" hidden="false"/>
    </xf>
    <xf numFmtId="164" fontId="12" fillId="10" borderId="10" xfId="0" applyFont="true" applyBorder="true" applyAlignment="true" applyProtection="false">
      <alignment horizontal="justify" vertical="center" textRotation="0" wrapText="true" indent="0" shrinkToFit="false"/>
      <protection locked="true" hidden="false"/>
    </xf>
    <xf numFmtId="164" fontId="65" fillId="10" borderId="10"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justify" vertical="center" textRotation="0" wrapText="true" indent="0" shrinkToFit="false"/>
      <protection locked="true" hidden="false"/>
    </xf>
    <xf numFmtId="164" fontId="12" fillId="10" borderId="17" xfId="0" applyFont="true" applyBorder="true" applyAlignment="true" applyProtection="false">
      <alignment horizontal="justify"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64" fillId="10" borderId="2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64" fillId="10" borderId="32" xfId="0" applyFont="true" applyBorder="true" applyAlignment="true" applyProtection="false">
      <alignment horizontal="center" vertical="center" textRotation="0" wrapText="false" indent="0" shrinkToFit="false"/>
      <protection locked="true" hidden="false"/>
    </xf>
    <xf numFmtId="164" fontId="64" fillId="0" borderId="32" xfId="0" applyFont="true" applyBorder="true" applyAlignment="true" applyProtection="false">
      <alignment horizontal="center" vertical="center" textRotation="0" wrapText="false" indent="0" shrinkToFit="false"/>
      <protection locked="true" hidden="false"/>
    </xf>
    <xf numFmtId="164" fontId="12" fillId="10" borderId="1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6" fillId="0" borderId="0" xfId="25"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false" applyAlignment="true" applyProtection="false">
      <alignment horizontal="center"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5" borderId="1" xfId="25" applyFont="true" applyBorder="true" applyAlignment="true" applyProtection="false">
      <alignment horizontal="center" vertical="center" textRotation="0" wrapText="true" indent="0" shrinkToFit="false"/>
      <protection locked="true" hidden="false"/>
    </xf>
    <xf numFmtId="164" fontId="31" fillId="0" borderId="0" xfId="25" applyFont="true" applyBorder="false" applyAlignment="true" applyProtection="false">
      <alignment horizontal="center" vertical="center" textRotation="0" wrapText="true" indent="0" shrinkToFit="false"/>
      <protection locked="true" hidden="false"/>
    </xf>
    <xf numFmtId="164" fontId="17" fillId="6" borderId="10" xfId="25" applyFont="true" applyBorder="true" applyAlignment="true" applyProtection="false">
      <alignment horizontal="center" vertical="center" textRotation="0" wrapText="true" indent="0" shrinkToFit="false"/>
      <protection locked="true" hidden="false"/>
    </xf>
    <xf numFmtId="164" fontId="18" fillId="6" borderId="10" xfId="25" applyFont="true" applyBorder="true" applyAlignment="true" applyProtection="false">
      <alignment horizontal="center" vertical="center" textRotation="0" wrapText="true" indent="0" shrinkToFit="false"/>
      <protection locked="true" hidden="false"/>
    </xf>
    <xf numFmtId="164" fontId="15" fillId="14" borderId="16" xfId="25" applyFont="true" applyBorder="true" applyAlignment="true" applyProtection="false">
      <alignment horizontal="center" vertical="center" textRotation="0" wrapText="true" indent="0" shrinkToFit="false"/>
      <protection locked="true" hidden="false"/>
    </xf>
    <xf numFmtId="164" fontId="15" fillId="10" borderId="10" xfId="25" applyFont="true" applyBorder="true" applyAlignment="true" applyProtection="false">
      <alignment horizontal="center" vertical="center" textRotation="0" wrapText="true" indent="0" shrinkToFit="false"/>
      <protection locked="true" hidden="false"/>
    </xf>
    <xf numFmtId="164" fontId="34" fillId="15" borderId="10" xfId="25" applyFont="true" applyBorder="true" applyAlignment="true" applyProtection="false">
      <alignment horizontal="center" vertical="center" textRotation="0" wrapText="true" indent="0" shrinkToFit="false"/>
      <protection locked="true" hidden="false"/>
    </xf>
    <xf numFmtId="164" fontId="15" fillId="11" borderId="16" xfId="25" applyFont="true" applyBorder="true" applyAlignment="true" applyProtection="false">
      <alignment horizontal="center" vertical="center" textRotation="0" wrapText="tru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34" fillId="10" borderId="33" xfId="25" applyFont="true" applyBorder="true" applyAlignment="true" applyProtection="false">
      <alignment horizontal="center" vertical="center" textRotation="90" wrapText="true" indent="0" shrinkToFit="false"/>
      <protection locked="true" hidden="false"/>
    </xf>
    <xf numFmtId="164" fontId="34" fillId="10" borderId="34" xfId="25" applyFont="true" applyBorder="true" applyAlignment="true" applyProtection="false">
      <alignment horizontal="center" vertical="center" textRotation="90" wrapText="true" indent="0" shrinkToFit="false"/>
      <protection locked="true" hidden="false"/>
    </xf>
    <xf numFmtId="164" fontId="34" fillId="16" borderId="33" xfId="25" applyFont="true" applyBorder="true" applyAlignment="true" applyProtection="false">
      <alignment horizontal="center" vertical="center" textRotation="90" wrapText="true" indent="0" shrinkToFit="false"/>
      <protection locked="true" hidden="false"/>
    </xf>
    <xf numFmtId="164" fontId="34" fillId="16" borderId="34" xfId="25" applyFont="true" applyBorder="true" applyAlignment="true" applyProtection="false">
      <alignment horizontal="center" vertical="center" textRotation="90" wrapText="true" indent="0" shrinkToFit="false"/>
      <protection locked="true" hidden="false"/>
    </xf>
    <xf numFmtId="164" fontId="34" fillId="16" borderId="35" xfId="25" applyFont="true" applyBorder="true" applyAlignment="true" applyProtection="false">
      <alignment horizontal="center" vertical="center" textRotation="90" wrapText="true" indent="0" shrinkToFit="false"/>
      <protection locked="true" hidden="false"/>
    </xf>
    <xf numFmtId="164" fontId="5" fillId="0" borderId="33" xfId="25" applyFont="true" applyBorder="true" applyAlignment="true" applyProtection="false">
      <alignment horizontal="center" vertical="center" textRotation="90" wrapText="true" indent="0" shrinkToFit="false"/>
      <protection locked="true" hidden="false"/>
    </xf>
    <xf numFmtId="164" fontId="5" fillId="0" borderId="34" xfId="25" applyFont="true" applyBorder="true" applyAlignment="true" applyProtection="false">
      <alignment horizontal="center" vertical="center" textRotation="90" wrapText="true" indent="0" shrinkToFit="false"/>
      <protection locked="true" hidden="false"/>
    </xf>
    <xf numFmtId="164" fontId="5" fillId="0" borderId="35" xfId="25" applyFont="true" applyBorder="true" applyAlignment="true" applyProtection="false">
      <alignment horizontal="center" vertical="center" textRotation="90" wrapText="true" indent="0" shrinkToFit="false"/>
      <protection locked="true" hidden="false"/>
    </xf>
    <xf numFmtId="164" fontId="5" fillId="0" borderId="36" xfId="25" applyFont="true" applyBorder="true" applyAlignment="true" applyProtection="false">
      <alignment horizontal="center" vertical="center" textRotation="90" wrapText="true" indent="0" shrinkToFit="false"/>
      <protection locked="true" hidden="false"/>
    </xf>
    <xf numFmtId="164" fontId="34" fillId="9" borderId="33" xfId="25" applyFont="true" applyBorder="true" applyAlignment="true" applyProtection="false">
      <alignment horizontal="center" vertical="center" textRotation="90" wrapText="true" indent="0" shrinkToFit="false"/>
      <protection locked="true" hidden="false"/>
    </xf>
    <xf numFmtId="164" fontId="34" fillId="9" borderId="34" xfId="25" applyFont="true" applyBorder="true" applyAlignment="true" applyProtection="false">
      <alignment horizontal="center" vertical="center" textRotation="90" wrapText="true" indent="0" shrinkToFit="false"/>
      <protection locked="true" hidden="false"/>
    </xf>
    <xf numFmtId="164" fontId="68" fillId="0" borderId="0" xfId="25" applyFont="true" applyBorder="false" applyAlignment="true" applyProtection="false">
      <alignment horizontal="center" vertical="center" textRotation="0" wrapText="tru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15" fillId="10" borderId="1" xfId="24" applyFont="true" applyBorder="true" applyAlignment="true" applyProtection="false">
      <alignment horizontal="center" vertical="center" textRotation="0" wrapText="tru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69" fillId="0" borderId="1" xfId="25" applyFont="true" applyBorder="true" applyAlignment="true" applyProtection="false">
      <alignment horizontal="center" vertical="center" textRotation="0" wrapText="true" indent="0" shrinkToFit="false"/>
      <protection locked="true" hidden="false"/>
    </xf>
    <xf numFmtId="164" fontId="70" fillId="5" borderId="20" xfId="25" applyFont="true" applyBorder="true" applyAlignment="true" applyProtection="false">
      <alignment horizontal="center" vertical="center" textRotation="0" wrapText="true" indent="0" shrinkToFit="false"/>
      <protection locked="true" hidden="false"/>
    </xf>
    <xf numFmtId="164" fontId="24" fillId="0" borderId="37" xfId="25" applyFont="true" applyBorder="true" applyAlignment="true" applyProtection="false">
      <alignment horizontal="center" vertical="center" textRotation="0" wrapText="true" indent="0" shrinkToFit="false"/>
      <protection locked="true" hidden="false"/>
    </xf>
    <xf numFmtId="164" fontId="34" fillId="0" borderId="3" xfId="25" applyFont="true" applyBorder="true" applyAlignment="true" applyProtection="false">
      <alignment horizontal="justify" vertical="center" textRotation="0" wrapText="true" indent="0" shrinkToFit="false"/>
      <protection locked="true" hidden="false"/>
    </xf>
    <xf numFmtId="164" fontId="24" fillId="0" borderId="29" xfId="25" applyFont="true" applyBorder="true" applyAlignment="true" applyProtection="false">
      <alignment horizontal="center" vertical="center" textRotation="0" wrapText="true" indent="0" shrinkToFit="false"/>
      <protection locked="true" hidden="false"/>
    </xf>
    <xf numFmtId="164" fontId="32" fillId="0" borderId="30" xfId="25" applyFont="true" applyBorder="true" applyAlignment="true" applyProtection="false">
      <alignment horizontal="center" vertical="center" textRotation="0" wrapText="true" indent="0" shrinkToFit="false"/>
      <protection locked="true" hidden="false"/>
    </xf>
    <xf numFmtId="164" fontId="34" fillId="0" borderId="30" xfId="25" applyFont="true" applyBorder="true" applyAlignment="true" applyProtection="false">
      <alignment horizontal="center" vertical="center" textRotation="0" wrapText="true" indent="0" shrinkToFit="false"/>
      <protection locked="true" hidden="false"/>
    </xf>
    <xf numFmtId="164" fontId="34" fillId="0" borderId="30" xfId="25" applyFont="true" applyBorder="true" applyAlignment="true" applyProtection="false">
      <alignment horizontal="general"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5" fillId="0" borderId="31" xfId="25" applyFont="true" applyBorder="true" applyAlignment="true" applyProtection="false">
      <alignment horizontal="general" vertical="center" textRotation="0" wrapText="true" indent="0" shrinkToFit="false"/>
      <protection locked="true" hidden="false"/>
    </xf>
    <xf numFmtId="164" fontId="34" fillId="0" borderId="7" xfId="25" applyFont="true" applyBorder="true" applyAlignment="true" applyProtection="false">
      <alignment horizontal="center" vertical="center" textRotation="0" wrapText="true" indent="0" shrinkToFit="false"/>
      <protection locked="true" hidden="false"/>
    </xf>
    <xf numFmtId="164" fontId="71" fillId="0" borderId="24" xfId="24" applyFont="true" applyBorder="true" applyAlignment="true" applyProtection="false">
      <alignment horizontal="left" vertical="center" textRotation="0" wrapText="true" indent="1" shrinkToFit="false"/>
      <protection locked="true" hidden="false"/>
    </xf>
    <xf numFmtId="164" fontId="34" fillId="0" borderId="17" xfId="25" applyFont="true" applyBorder="true" applyAlignment="true" applyProtection="false">
      <alignment horizontal="center" vertical="center" textRotation="0" wrapText="true" indent="0" shrinkToFit="false"/>
      <protection locked="true" hidden="false"/>
    </xf>
    <xf numFmtId="164" fontId="34" fillId="0" borderId="17" xfId="25" applyFont="true" applyBorder="true" applyAlignment="true" applyProtection="false">
      <alignment horizontal="general" vertical="center" textRotation="0" wrapText="true" indent="0" shrinkToFit="false"/>
      <protection locked="true" hidden="false"/>
    </xf>
    <xf numFmtId="164" fontId="34" fillId="0" borderId="10" xfId="25" applyFont="true" applyBorder="true" applyAlignment="true" applyProtection="false">
      <alignment horizontal="center" vertical="center" textRotation="0" wrapText="true" indent="0" shrinkToFit="false"/>
      <protection locked="true" hidden="false"/>
    </xf>
    <xf numFmtId="164" fontId="71" fillId="0" borderId="39" xfId="24" applyFont="true" applyBorder="true" applyAlignment="true" applyProtection="false">
      <alignment horizontal="left" vertical="center" textRotation="0" wrapText="true" indent="1" shrinkToFit="false"/>
      <protection locked="true" hidden="false"/>
    </xf>
    <xf numFmtId="164" fontId="34" fillId="0" borderId="10" xfId="25" applyFont="true" applyBorder="true" applyAlignment="true" applyProtection="false">
      <alignment horizontal="general" vertical="center" textRotation="0" wrapText="true" indent="0" shrinkToFit="false"/>
      <protection locked="true" hidden="false"/>
    </xf>
    <xf numFmtId="164" fontId="71" fillId="0" borderId="19" xfId="24" applyFont="true" applyBorder="true" applyAlignment="true" applyProtection="false">
      <alignment horizontal="left" vertical="center" textRotation="0" wrapText="true" indent="1" shrinkToFit="false"/>
      <protection locked="true" hidden="false"/>
    </xf>
    <xf numFmtId="164" fontId="34" fillId="0" borderId="40" xfId="25" applyFont="true" applyBorder="true" applyAlignment="true" applyProtection="false">
      <alignment horizontal="center" vertical="center" textRotation="0" wrapText="true" indent="0" shrinkToFit="false"/>
      <protection locked="true" hidden="false"/>
    </xf>
    <xf numFmtId="164" fontId="34" fillId="0" borderId="40" xfId="25" applyFont="true" applyBorder="true" applyAlignment="true" applyProtection="false">
      <alignment horizontal="general" vertical="center" textRotation="0" wrapText="true" indent="0" shrinkToFit="false"/>
      <protection locked="true" hidden="false"/>
    </xf>
    <xf numFmtId="164" fontId="70" fillId="5" borderId="1" xfId="25" applyFont="true" applyBorder="true" applyAlignment="true" applyProtection="false">
      <alignment horizontal="center" vertical="center" textRotation="0" wrapText="true" indent="0" shrinkToFit="false"/>
      <protection locked="true" hidden="false"/>
    </xf>
    <xf numFmtId="164" fontId="24" fillId="0" borderId="22" xfId="25" applyFont="true" applyBorder="true" applyAlignment="true" applyProtection="false">
      <alignment horizontal="center" vertical="center" textRotation="0" wrapText="true" indent="0" shrinkToFit="false"/>
      <protection locked="true" hidden="false"/>
    </xf>
    <xf numFmtId="164" fontId="34" fillId="0" borderId="24" xfId="25" applyFont="true" applyBorder="true" applyAlignment="true" applyProtection="false">
      <alignment horizontal="justify" vertical="center" textRotation="0" wrapText="true" indent="0" shrinkToFit="false"/>
      <protection locked="true" hidden="false"/>
    </xf>
    <xf numFmtId="164" fontId="34" fillId="0" borderId="0" xfId="25" applyFont="true" applyBorder="true" applyAlignment="true" applyProtection="false">
      <alignment horizontal="center" vertical="center" textRotation="0" wrapText="true" indent="0" shrinkToFit="false"/>
      <protection locked="true" hidden="false"/>
    </xf>
    <xf numFmtId="164" fontId="34" fillId="0" borderId="0" xfId="25" applyFont="true" applyBorder="true" applyAlignment="true" applyProtection="false">
      <alignment horizontal="justify" vertical="center" textRotation="0" wrapText="true" indent="0" shrinkToFit="false"/>
      <protection locked="true" hidden="false"/>
    </xf>
    <xf numFmtId="164" fontId="24" fillId="0" borderId="0" xfId="25" applyFont="true" applyBorder="true" applyAlignment="true" applyProtection="false">
      <alignment horizontal="center" vertical="center" textRotation="0" wrapText="true" indent="0" shrinkToFit="false"/>
      <protection locked="true" hidden="false"/>
    </xf>
    <xf numFmtId="164" fontId="32" fillId="0" borderId="0" xfId="25" applyFont="true" applyBorder="true" applyAlignment="true" applyProtection="false">
      <alignment horizontal="center" vertical="center" textRotation="0" wrapText="true" indent="0" shrinkToFit="false"/>
      <protection locked="true" hidden="false"/>
    </xf>
    <xf numFmtId="164" fontId="34" fillId="0" borderId="0" xfId="25" applyFont="true" applyBorder="true" applyAlignment="true" applyProtection="false">
      <alignment horizontal="general" vertical="center" textRotation="0" wrapText="true" indent="0" shrinkToFit="false"/>
      <protection locked="true" hidden="false"/>
    </xf>
    <xf numFmtId="164" fontId="5" fillId="0" borderId="0" xfId="25" applyFont="true" applyBorder="true" applyAlignment="true" applyProtection="false">
      <alignment horizontal="general" vertical="center" textRotation="0" wrapText="true" indent="0" shrinkToFit="false"/>
      <protection locked="true" hidden="false"/>
    </xf>
    <xf numFmtId="164" fontId="69" fillId="0" borderId="41" xfId="25" applyFont="true" applyBorder="true" applyAlignment="true" applyProtection="false">
      <alignment horizontal="center" vertical="center" textRotation="0" wrapText="true" indent="0" shrinkToFit="false"/>
      <protection locked="true" hidden="false"/>
    </xf>
    <xf numFmtId="164" fontId="18" fillId="9" borderId="1" xfId="25" applyFont="true" applyBorder="true" applyAlignment="true" applyProtection="false">
      <alignment horizontal="center" vertical="center" textRotation="0" wrapText="true" indent="0" shrinkToFit="false"/>
      <protection locked="true" hidden="false"/>
    </xf>
    <xf numFmtId="164" fontId="34" fillId="0" borderId="23" xfId="25" applyFont="true" applyBorder="true" applyAlignment="true" applyProtection="false">
      <alignment horizontal="justify" vertical="center" textRotation="0" wrapText="true" indent="0" shrinkToFit="false"/>
      <protection locked="true" hidden="false"/>
    </xf>
    <xf numFmtId="164" fontId="24" fillId="0" borderId="42" xfId="25" applyFont="true" applyBorder="true" applyAlignment="true" applyProtection="false">
      <alignment horizontal="center" vertical="center" textRotation="0" wrapText="true" indent="0" shrinkToFit="false"/>
      <protection locked="true" hidden="false"/>
    </xf>
    <xf numFmtId="164" fontId="32" fillId="0" borderId="3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general" vertical="center" textRotation="0" wrapText="true" indent="0" shrinkToFit="false"/>
      <protection locked="true" hidden="false"/>
    </xf>
    <xf numFmtId="164" fontId="5" fillId="0" borderId="43" xfId="25" applyFont="true" applyBorder="true" applyAlignment="true" applyProtection="false">
      <alignment horizontal="general" vertical="center" textRotation="0" wrapText="true" indent="0" shrinkToFit="false"/>
      <protection locked="true" hidden="false"/>
    </xf>
    <xf numFmtId="164" fontId="34" fillId="0" borderId="16" xfId="25" applyFont="true" applyBorder="true" applyAlignment="true" applyProtection="false">
      <alignment horizontal="justify" vertical="center" textRotation="0" wrapText="true" indent="0" shrinkToFit="false"/>
      <protection locked="true" hidden="false"/>
    </xf>
    <xf numFmtId="164" fontId="24" fillId="0" borderId="44" xfId="25" applyFont="true" applyBorder="true" applyAlignment="true" applyProtection="false">
      <alignment horizontal="center" vertical="center" textRotation="0" wrapText="true" indent="0" shrinkToFit="false"/>
      <protection locked="true" hidden="false"/>
    </xf>
    <xf numFmtId="164" fontId="24" fillId="0" borderId="10" xfId="25" applyFont="true" applyBorder="true" applyAlignment="true" applyProtection="false">
      <alignment horizontal="center" vertical="center" textRotation="0" wrapText="true" indent="0" shrinkToFit="false"/>
      <protection locked="true" hidden="false"/>
    </xf>
    <xf numFmtId="164" fontId="5" fillId="0" borderId="45" xfId="25" applyFont="true" applyBorder="true" applyAlignment="true" applyProtection="false">
      <alignment horizontal="general" vertical="center" textRotation="0" wrapText="true" indent="0" shrinkToFit="false"/>
      <protection locked="true" hidden="false"/>
    </xf>
    <xf numFmtId="164" fontId="34" fillId="0" borderId="16" xfId="24" applyFont="true" applyBorder="true" applyAlignment="true" applyProtection="false">
      <alignment horizontal="justify" vertical="center" textRotation="0" wrapText="true" indent="0" shrinkToFit="false"/>
      <protection locked="true" hidden="false"/>
    </xf>
    <xf numFmtId="164" fontId="24" fillId="0" borderId="46" xfId="25" applyFont="true" applyBorder="true" applyAlignment="true" applyProtection="false">
      <alignment horizontal="center" vertical="center" textRotation="0" wrapText="true" indent="0" shrinkToFit="false"/>
      <protection locked="true" hidden="false"/>
    </xf>
    <xf numFmtId="164" fontId="24" fillId="0" borderId="40" xfId="25" applyFont="true" applyBorder="true" applyAlignment="true" applyProtection="false">
      <alignment horizontal="center" vertical="center" textRotation="0" wrapText="true" indent="0" shrinkToFit="false"/>
      <protection locked="true" hidden="false"/>
    </xf>
    <xf numFmtId="164" fontId="5" fillId="0" borderId="47" xfId="25" applyFont="true" applyBorder="true" applyAlignment="true" applyProtection="false">
      <alignment horizontal="general" vertical="center" textRotation="0" wrapText="true" indent="0" shrinkToFit="false"/>
      <protection locked="true" hidden="false"/>
    </xf>
    <xf numFmtId="164" fontId="18" fillId="9" borderId="7" xfId="25" applyFont="true" applyBorder="true" applyAlignment="true" applyProtection="false">
      <alignment horizontal="center" vertical="center" textRotation="0" wrapText="true" indent="0" shrinkToFit="false"/>
      <protection locked="true" hidden="false"/>
    </xf>
    <xf numFmtId="164" fontId="34" fillId="0" borderId="16" xfId="25" applyFont="true" applyBorder="true" applyAlignment="true" applyProtection="false">
      <alignment horizontal="center" vertical="center" textRotation="0" wrapText="true" indent="0" shrinkToFit="false"/>
      <protection locked="true" hidden="false"/>
    </xf>
    <xf numFmtId="164" fontId="24" fillId="0" borderId="38" xfId="25" applyFont="true" applyBorder="true" applyAlignment="true" applyProtection="false">
      <alignment horizontal="center" vertical="center" textRotation="0" wrapText="true" indent="0" shrinkToFit="false"/>
      <protection locked="true" hidden="false"/>
    </xf>
    <xf numFmtId="164" fontId="34" fillId="0" borderId="18" xfId="25" applyFont="true" applyBorder="true" applyAlignment="true" applyProtection="false">
      <alignment horizontal="justify" vertical="center" textRotation="0" wrapText="true" indent="0" shrinkToFit="false"/>
      <protection locked="true" hidden="false"/>
    </xf>
    <xf numFmtId="164" fontId="34" fillId="0" borderId="23" xfId="25" applyFont="true" applyBorder="true" applyAlignment="true" applyProtection="false">
      <alignment horizontal="center" vertical="center" textRotation="0" wrapText="true" indent="0" shrinkToFit="false"/>
      <protection locked="true" hidden="false"/>
    </xf>
    <xf numFmtId="164" fontId="34" fillId="0" borderId="42" xfId="25" applyFont="true" applyBorder="true" applyAlignment="true" applyProtection="false">
      <alignment horizontal="justify" vertical="center" textRotation="0" wrapText="true" indent="0" shrinkToFit="false"/>
      <protection locked="true" hidden="false"/>
    </xf>
    <xf numFmtId="164" fontId="5" fillId="0" borderId="10" xfId="25" applyFont="true" applyBorder="true" applyAlignment="true" applyProtection="false">
      <alignment horizontal="general" vertical="center" textRotation="0" wrapText="true" indent="0" shrinkToFit="false"/>
      <protection locked="true" hidden="false"/>
    </xf>
    <xf numFmtId="164" fontId="34" fillId="0" borderId="44" xfId="25" applyFont="true" applyBorder="true" applyAlignment="true" applyProtection="false">
      <alignment horizontal="justify" vertical="center" textRotation="0" wrapText="true" indent="0" shrinkToFit="false"/>
      <protection locked="true" hidden="false"/>
    </xf>
    <xf numFmtId="164" fontId="32" fillId="0" borderId="10" xfId="25" applyFont="true" applyBorder="true" applyAlignment="true" applyProtection="false">
      <alignment horizontal="center" vertical="center" textRotation="0" wrapText="true" indent="0" shrinkToFit="false"/>
      <protection locked="true" hidden="false"/>
    </xf>
    <xf numFmtId="164" fontId="31" fillId="0" borderId="0" xfId="25" applyFont="true" applyBorder="true" applyAlignment="true" applyProtection="false">
      <alignment horizontal="center" vertical="center" textRotation="0" wrapText="true" indent="0" shrinkToFit="false"/>
      <protection locked="true" hidden="false"/>
    </xf>
    <xf numFmtId="164" fontId="31" fillId="0" borderId="0" xfId="25" applyFont="true" applyBorder="true" applyAlignment="true" applyProtection="false">
      <alignment horizontal="general" vertical="center" textRotation="0" wrapText="true" indent="0" shrinkToFit="false"/>
      <protection locked="true" hidden="false"/>
    </xf>
    <xf numFmtId="164" fontId="31" fillId="0" borderId="21" xfId="25" applyFont="true" applyBorder="true" applyAlignment="true" applyProtection="false">
      <alignment horizontal="center" vertical="center" textRotation="0" wrapText="true" indent="0" shrinkToFit="false"/>
      <protection locked="true" hidden="false"/>
    </xf>
    <xf numFmtId="164" fontId="18" fillId="5" borderId="1" xfId="25" applyFont="true" applyBorder="true" applyAlignment="true" applyProtection="false">
      <alignment horizontal="center" vertical="center" textRotation="0" wrapText="true" indent="0" shrinkToFit="false"/>
      <protection locked="true" hidden="false"/>
    </xf>
    <xf numFmtId="164" fontId="31" fillId="0" borderId="10" xfId="25" applyFont="true" applyBorder="true" applyAlignment="true" applyProtection="false">
      <alignment horizontal="center" vertical="center" textRotation="0" wrapText="true" indent="0" shrinkToFit="false"/>
      <protection locked="true" hidden="false"/>
    </xf>
    <xf numFmtId="164" fontId="24" fillId="0" borderId="17" xfId="25" applyFont="true" applyBorder="true" applyAlignment="true" applyProtection="false">
      <alignment horizontal="general" vertical="center" textRotation="0" wrapText="true" indent="0" shrinkToFit="false"/>
      <protection locked="true" hidden="false"/>
    </xf>
    <xf numFmtId="164" fontId="32" fillId="0" borderId="10" xfId="25" applyFont="true" applyBorder="true" applyAlignment="true" applyProtection="false">
      <alignment horizontal="general" vertical="center" textRotation="0" wrapText="true" indent="0" shrinkToFit="false"/>
      <protection locked="true" hidden="false"/>
    </xf>
    <xf numFmtId="164" fontId="24" fillId="0" borderId="10" xfId="25" applyFont="true" applyBorder="true" applyAlignment="true" applyProtection="false">
      <alignment horizontal="left" vertical="center" textRotation="0" wrapText="true" indent="0" shrinkToFit="false"/>
      <protection locked="true" hidden="false"/>
    </xf>
    <xf numFmtId="164" fontId="24" fillId="0" borderId="10" xfId="25" applyFont="true" applyBorder="true" applyAlignment="true" applyProtection="false">
      <alignment horizontal="general" vertical="center" textRotation="0" wrapText="true" indent="0" shrinkToFit="false"/>
      <protection locked="true" hidden="false"/>
    </xf>
    <xf numFmtId="164" fontId="31" fillId="0" borderId="10" xfId="24"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4" fillId="0" borderId="48" xfId="0" applyFont="true" applyBorder="true" applyAlignment="true" applyProtection="false">
      <alignment horizontal="center" vertical="bottom" textRotation="0" wrapText="false" indent="0" shrinkToFit="false"/>
      <protection locked="true" hidden="false"/>
    </xf>
    <xf numFmtId="164" fontId="74" fillId="0" borderId="49"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61" fillId="3" borderId="12" xfId="0" applyFont="true" applyBorder="true" applyAlignment="true" applyProtection="false">
      <alignment horizontal="center" vertical="center" textRotation="0" wrapText="true" indent="0" shrinkToFit="false"/>
      <protection locked="true" hidden="false"/>
    </xf>
    <xf numFmtId="164" fontId="61" fillId="3" borderId="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justify"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9" fontId="31"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9" fontId="24"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justify" vertical="center" textRotation="0" wrapText="true" indent="0" shrinkToFit="false"/>
      <protection locked="true" hidden="false"/>
    </xf>
    <xf numFmtId="164" fontId="65" fillId="0" borderId="10" xfId="0" applyFont="true" applyBorder="true" applyAlignment="true" applyProtection="false">
      <alignment horizontal="general"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1" fontId="31" fillId="0" borderId="10" xfId="17" applyFont="true" applyBorder="true" applyAlignment="true" applyProtection="true">
      <alignment horizontal="center" vertical="center" textRotation="0" wrapText="true" indent="0" shrinkToFit="false"/>
      <protection locked="true" hidden="false"/>
    </xf>
    <xf numFmtId="173" fontId="24" fillId="0" borderId="10" xfId="15"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24" fillId="7" borderId="10" xfId="0" applyFont="true" applyBorder="true" applyAlignment="true" applyProtection="false">
      <alignment horizontal="justify" vertical="center" textRotation="0" wrapText="true" indent="0" shrinkToFit="false"/>
      <protection locked="true" hidden="false"/>
    </xf>
    <xf numFmtId="164" fontId="24" fillId="7" borderId="10" xfId="0" applyFont="true" applyBorder="true" applyAlignment="true" applyProtection="false">
      <alignment horizontal="center" vertical="center" textRotation="0" wrapText="tru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4" fontId="24" fillId="7"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justify"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65" fillId="0" borderId="10" xfId="0" applyFont="true" applyBorder="true" applyAlignment="true" applyProtection="false">
      <alignment horizontal="general" vertical="center" textRotation="0" wrapText="tru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65" fillId="17" borderId="10" xfId="0" applyFont="true" applyBorder="true" applyAlignment="true" applyProtection="false">
      <alignment horizontal="justify"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8" fontId="24" fillId="7" borderId="10" xfId="0"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justify" vertical="center" textRotation="0" wrapText="true" indent="0" shrinkToFit="false"/>
      <protection locked="true" hidden="false"/>
    </xf>
    <xf numFmtId="164" fontId="31" fillId="7"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10" fillId="18" borderId="10" xfId="0" applyFont="true" applyBorder="true" applyAlignment="true" applyProtection="false">
      <alignment horizontal="general" vertical="center" textRotation="0" wrapText="true" indent="0" shrinkToFit="false"/>
      <protection locked="true" hidden="false"/>
    </xf>
    <xf numFmtId="164" fontId="24" fillId="7" borderId="10" xfId="0" applyFont="true" applyBorder="true" applyAlignment="true" applyProtection="false">
      <alignment horizontal="general" vertical="center" textRotation="0" wrapText="true" indent="0" shrinkToFit="false"/>
      <protection locked="true" hidden="false"/>
    </xf>
    <xf numFmtId="164" fontId="64" fillId="0" borderId="23" xfId="0" applyFont="true" applyBorder="true" applyAlignment="true" applyProtection="false">
      <alignment horizontal="left" vertical="center" textRotation="0" wrapText="true" indent="0" shrinkToFit="false"/>
      <protection locked="true" hidden="false"/>
    </xf>
    <xf numFmtId="164" fontId="64" fillId="0" borderId="10" xfId="0" applyFont="true" applyBorder="true" applyAlignment="true" applyProtection="false">
      <alignment horizontal="general" vertical="center" textRotation="0" wrapText="true" indent="0" shrinkToFit="false"/>
      <protection locked="true" hidden="false"/>
    </xf>
    <xf numFmtId="164" fontId="64" fillId="0" borderId="10" xfId="0" applyFont="true" applyBorder="true" applyAlignment="true" applyProtection="false">
      <alignment horizontal="justify" vertical="center" textRotation="0" wrapText="true" indent="0" shrinkToFit="false"/>
      <protection locked="true" hidden="false"/>
    </xf>
    <xf numFmtId="164" fontId="64" fillId="0" borderId="10" xfId="0" applyFont="true" applyBorder="true" applyAlignment="true" applyProtection="false">
      <alignment horizontal="center" vertical="center" textRotation="0" wrapText="true" indent="0" shrinkToFit="false"/>
      <protection locked="true" hidden="false"/>
    </xf>
    <xf numFmtId="164" fontId="77" fillId="0" borderId="10"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17" borderId="1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1" fillId="0" borderId="5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22"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justify"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49" xfId="0" applyFont="true" applyBorder="true" applyAlignment="fals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74" fontId="31" fillId="0" borderId="10" xfId="0" applyFont="true" applyBorder="true" applyAlignment="true" applyProtection="false">
      <alignment horizontal="center" vertical="center" textRotation="0" wrapText="true" indent="0" shrinkToFit="false"/>
      <protection locked="true" hidden="false"/>
    </xf>
    <xf numFmtId="164" fontId="31" fillId="0" borderId="52" xfId="0" applyFont="true" applyBorder="true" applyAlignment="false" applyProtection="false">
      <alignment horizontal="general" vertical="bottom" textRotation="0" wrapText="false" indent="0" shrinkToFit="false"/>
      <protection locked="true" hidden="false"/>
    </xf>
    <xf numFmtId="164" fontId="31" fillId="0" borderId="10" xfId="15" applyFont="true" applyBorder="true" applyAlignment="true" applyProtection="true">
      <alignment horizontal="center" vertical="center" textRotation="0" wrapText="true" indent="0" shrinkToFit="false"/>
      <protection locked="true" hidden="false"/>
    </xf>
    <xf numFmtId="173" fontId="31" fillId="0" borderId="10" xfId="0" applyFont="true" applyBorder="true" applyAlignment="true" applyProtection="false">
      <alignment horizontal="center" vertical="center" textRotation="0" wrapText="true" indent="0" shrinkToFit="false"/>
      <protection locked="true" hidden="false"/>
    </xf>
    <xf numFmtId="164" fontId="31" fillId="0" borderId="39" xfId="0" applyFont="true" applyBorder="true" applyAlignment="false" applyProtection="false">
      <alignment horizontal="general" vertical="bottom" textRotation="0" wrapText="false" indent="0" shrinkToFit="false"/>
      <protection locked="true" hidden="false"/>
    </xf>
    <xf numFmtId="168"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justify" vertical="center" textRotation="0" wrapText="true" indent="0" shrinkToFit="false"/>
      <protection locked="true" hidden="false"/>
    </xf>
    <xf numFmtId="166" fontId="24" fillId="0" borderId="10" xfId="0" applyFont="true" applyBorder="true" applyAlignment="true" applyProtection="false">
      <alignment horizontal="justify" vertical="center" textRotation="0" wrapText="true" indent="0" shrinkToFit="false"/>
      <protection locked="true" hidden="false"/>
    </xf>
    <xf numFmtId="175" fontId="24" fillId="0" borderId="10" xfId="0" applyFont="true" applyBorder="true" applyAlignment="true" applyProtection="false">
      <alignment horizontal="general" vertical="center" textRotation="0" wrapText="true" indent="0" shrinkToFit="false"/>
      <protection locked="true" hidden="false"/>
    </xf>
    <xf numFmtId="164" fontId="31" fillId="7" borderId="0" xfId="0" applyFont="true" applyBorder="true" applyAlignment="false" applyProtection="false">
      <alignment horizontal="general" vertical="bottom" textRotation="0" wrapText="false" indent="0" shrinkToFit="false"/>
      <protection locked="true" hidden="false"/>
    </xf>
    <xf numFmtId="164" fontId="31" fillId="7" borderId="0" xfId="0" applyFont="true" applyBorder="false" applyAlignment="false" applyProtection="false">
      <alignment horizontal="general" vertical="bottom" textRotation="0" wrapText="fals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4" fontId="80" fillId="0" borderId="10" xfId="0" applyFont="true" applyBorder="true" applyAlignment="true" applyProtection="false">
      <alignment horizontal="center" vertical="center" textRotation="0" wrapText="true" indent="0" shrinkToFit="false"/>
      <protection locked="true" hidden="false"/>
    </xf>
    <xf numFmtId="164" fontId="80" fillId="7" borderId="10" xfId="0" applyFont="true" applyBorder="true" applyAlignment="true" applyProtection="false">
      <alignment horizontal="center" vertical="center" textRotation="0" wrapText="true" indent="0" shrinkToFit="false"/>
      <protection locked="true" hidden="false"/>
    </xf>
    <xf numFmtId="176" fontId="24" fillId="0" borderId="10" xfId="0" applyFont="true" applyBorder="true" applyAlignment="true" applyProtection="false">
      <alignment horizontal="center" vertical="center" textRotation="0" wrapText="tru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72" fillId="0" borderId="3" xfId="27" applyFont="true" applyBorder="true" applyAlignment="true" applyProtection="false">
      <alignment horizontal="center" vertical="bottom" textRotation="0" wrapText="false" indent="0" shrinkToFit="false"/>
      <protection locked="true" hidden="false"/>
    </xf>
    <xf numFmtId="164" fontId="5" fillId="0" borderId="1" xfId="27" applyFont="false" applyBorder="true" applyAlignment="true" applyProtection="false">
      <alignment horizontal="center" vertical="bottom" textRotation="0" wrapText="false" indent="0" shrinkToFit="false"/>
      <protection locked="true" hidden="false"/>
    </xf>
    <xf numFmtId="164" fontId="71" fillId="0" borderId="53" xfId="27" applyFont="true" applyBorder="true" applyAlignment="false" applyProtection="false">
      <alignment horizontal="general" vertical="bottom" textRotation="0" wrapText="false" indent="0" shrinkToFit="false"/>
      <protection locked="true" hidden="false"/>
    </xf>
    <xf numFmtId="164" fontId="72" fillId="0" borderId="54" xfId="27" applyFont="true" applyBorder="true" applyAlignment="true" applyProtection="false">
      <alignment horizontal="center" vertical="bottom" textRotation="0" wrapText="false" indent="0" shrinkToFit="false"/>
      <protection locked="true" hidden="false"/>
    </xf>
    <xf numFmtId="164" fontId="5" fillId="0" borderId="2" xfId="27" applyFont="false" applyBorder="true" applyAlignment="true" applyProtection="false">
      <alignment horizontal="center" vertical="bottom" textRotation="0" wrapText="false" indent="0" shrinkToFit="false"/>
      <protection locked="true" hidden="false"/>
    </xf>
    <xf numFmtId="164" fontId="5" fillId="0" borderId="55" xfId="27" applyFont="true" applyBorder="true" applyAlignment="false" applyProtection="false">
      <alignment horizontal="general" vertical="bottom" textRotation="0" wrapText="false" indent="0" shrinkToFit="false"/>
      <protection locked="true" hidden="false"/>
    </xf>
    <xf numFmtId="164" fontId="5" fillId="0" borderId="56" xfId="27" applyFont="false" applyBorder="true" applyAlignment="false" applyProtection="false">
      <alignment horizontal="general" vertical="bottom" textRotation="0" wrapText="false" indent="0" shrinkToFit="false"/>
      <protection locked="true" hidden="false"/>
    </xf>
    <xf numFmtId="164" fontId="5" fillId="0" borderId="5" xfId="27" applyFont="false" applyBorder="true" applyAlignment="true" applyProtection="false">
      <alignment horizontal="center" vertical="bottom" textRotation="0" wrapText="false" indent="0" shrinkToFit="false"/>
      <protection locked="true" hidden="false"/>
    </xf>
    <xf numFmtId="164" fontId="5" fillId="0" borderId="57" xfId="27" applyFont="true" applyBorder="true" applyAlignment="false" applyProtection="false">
      <alignment horizontal="general" vertical="bottom" textRotation="0" wrapText="false" indent="0" shrinkToFit="false"/>
      <protection locked="true" hidden="false"/>
    </xf>
    <xf numFmtId="164" fontId="5" fillId="0" borderId="5" xfId="27" applyFont="false" applyBorder="true" applyAlignment="false" applyProtection="false">
      <alignment horizontal="general" vertical="bottom" textRotation="0" wrapText="false" indent="0" shrinkToFit="false"/>
      <protection locked="true" hidden="false"/>
    </xf>
    <xf numFmtId="164" fontId="5" fillId="0" borderId="2" xfId="27" applyFont="false" applyBorder="true" applyAlignment="false" applyProtection="false">
      <alignment horizontal="general" vertical="bottom" textRotation="0" wrapText="false" indent="0" shrinkToFit="false"/>
      <protection locked="true" hidden="false"/>
    </xf>
    <xf numFmtId="164" fontId="5" fillId="0" borderId="58" xfId="27" applyFont="false" applyBorder="true" applyAlignment="false" applyProtection="false">
      <alignment horizontal="general" vertical="bottom" textRotation="0" wrapText="false" indent="0" shrinkToFit="false"/>
      <protection locked="true" hidden="false"/>
    </xf>
    <xf numFmtId="164" fontId="5" fillId="0" borderId="4" xfId="27" applyFont="false" applyBorder="true" applyAlignment="false" applyProtection="false">
      <alignment horizontal="general" vertical="bottom" textRotation="0" wrapText="false" indent="0" shrinkToFit="false"/>
      <protection locked="true" hidden="false"/>
    </xf>
    <xf numFmtId="164" fontId="5" fillId="0" borderId="59" xfId="27" applyFont="true" applyBorder="true" applyAlignment="false" applyProtection="false">
      <alignment horizontal="general" vertical="bottom" textRotation="0" wrapText="false" indent="0" shrinkToFit="false"/>
      <protection locked="true" hidden="false"/>
    </xf>
    <xf numFmtId="164" fontId="72" fillId="0" borderId="60" xfId="27" applyFont="true" applyBorder="true" applyAlignment="true" applyProtection="false">
      <alignment horizontal="center" vertical="bottom" textRotation="0" wrapText="false" indent="0" shrinkToFit="false"/>
      <protection locked="true" hidden="false"/>
    </xf>
    <xf numFmtId="164" fontId="5" fillId="0" borderId="61" xfId="27" applyFont="false" applyBorder="true" applyAlignment="false" applyProtection="false">
      <alignment horizontal="general" vertical="bottom" textRotation="0" wrapText="false" indent="0" shrinkToFit="false"/>
      <protection locked="true" hidden="false"/>
    </xf>
    <xf numFmtId="164" fontId="5" fillId="0" borderId="62" xfId="27" applyFont="true" applyBorder="true" applyAlignment="false" applyProtection="false">
      <alignment horizontal="general" vertical="bottom" textRotation="0" wrapText="false" indent="0" shrinkToFit="false"/>
      <protection locked="true" hidden="false"/>
    </xf>
    <xf numFmtId="164" fontId="81" fillId="19" borderId="10" xfId="26" applyFont="true" applyBorder="true" applyAlignment="true" applyProtection="false">
      <alignment horizontal="center" vertical="center" textRotation="0" wrapText="false" indent="0" shrinkToFit="false"/>
      <protection locked="true" hidden="false"/>
    </xf>
    <xf numFmtId="164" fontId="82" fillId="19" borderId="10" xfId="26" applyFont="true" applyBorder="true" applyAlignment="true" applyProtection="false">
      <alignment horizontal="center" vertical="center" textRotation="0" wrapText="true" indent="0" shrinkToFit="false"/>
      <protection locked="true" hidden="false"/>
    </xf>
    <xf numFmtId="164" fontId="81" fillId="19" borderId="10" xfId="26" applyFont="true" applyBorder="true" applyAlignment="true" applyProtection="false">
      <alignment horizontal="center" vertical="center" textRotation="0" wrapText="tru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1" fillId="0" borderId="10" xfId="26" applyFont="true" applyBorder="true" applyAlignment="false" applyProtection="false">
      <alignment horizontal="general" vertical="bottom" textRotation="0" wrapText="false" indent="0" shrinkToFit="false"/>
      <protection locked="true" hidden="false"/>
    </xf>
    <xf numFmtId="169" fontId="11" fillId="0" borderId="10" xfId="26" applyFont="true" applyBorder="true" applyAlignment="false" applyProtection="false">
      <alignment horizontal="general" vertical="bottom" textRotation="0" wrapText="false" indent="0" shrinkToFit="false"/>
      <protection locked="true" hidden="false"/>
    </xf>
    <xf numFmtId="177"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9" fontId="11" fillId="0" borderId="0" xfId="26" applyFont="true" applyBorder="false" applyAlignment="false" applyProtection="false">
      <alignment horizontal="general" vertical="bottom" textRotation="0" wrapText="false" indent="0" shrinkToFit="false"/>
      <protection locked="true" hidden="false"/>
    </xf>
    <xf numFmtId="169" fontId="5" fillId="0" borderId="0" xfId="26" applyFont="false" applyBorder="false" applyAlignment="false" applyProtection="false">
      <alignment horizontal="general" vertical="bottom" textRotation="0" wrapText="false" indent="0" shrinkToFit="false"/>
      <protection locked="true" hidden="false"/>
    </xf>
    <xf numFmtId="164" fontId="81" fillId="4" borderId="10" xfId="26" applyFont="true" applyBorder="true" applyAlignment="true" applyProtection="false">
      <alignment horizontal="left" vertical="bottom" textRotation="0" wrapText="false" indent="0" shrinkToFit="false"/>
      <protection locked="true" hidden="false"/>
    </xf>
    <xf numFmtId="169" fontId="82" fillId="4" borderId="10" xfId="26" applyFont="true" applyBorder="true" applyAlignment="true" applyProtection="false">
      <alignment horizontal="general" vertical="bottom" textRotation="0" wrapText="true" indent="0" shrinkToFit="false"/>
      <protection locked="true" hidden="false"/>
    </xf>
    <xf numFmtId="169" fontId="81" fillId="4" borderId="10" xfId="26" applyFont="true" applyBorder="true" applyAlignment="true" applyProtection="false">
      <alignment horizontal="general" vertical="bottom" textRotation="0" wrapText="true" indent="0" shrinkToFit="false"/>
      <protection locked="true" hidden="false"/>
    </xf>
    <xf numFmtId="164" fontId="81" fillId="20" borderId="10" xfId="26" applyFont="true" applyBorder="true" applyAlignment="true" applyProtection="false">
      <alignment horizontal="left" vertical="bottom" textRotation="0" wrapText="false" indent="0" shrinkToFit="false"/>
      <protection locked="true" hidden="false"/>
    </xf>
    <xf numFmtId="169" fontId="82" fillId="20" borderId="10" xfId="26" applyFont="true" applyBorder="true" applyAlignment="true" applyProtection="false">
      <alignment horizontal="general" vertical="bottom" textRotation="0" wrapText="true" indent="0" shrinkToFit="false"/>
      <protection locked="true" hidden="false"/>
    </xf>
    <xf numFmtId="169" fontId="81" fillId="20" borderId="10" xfId="26" applyFont="true" applyBorder="true" applyAlignment="true" applyProtection="false">
      <alignment horizontal="general" vertical="bottom" textRotation="0" wrapText="true" indent="0" shrinkToFit="false"/>
      <protection locked="true" hidden="false"/>
    </xf>
    <xf numFmtId="164" fontId="81" fillId="17" borderId="10" xfId="26" applyFont="true" applyBorder="true" applyAlignment="true" applyProtection="false">
      <alignment horizontal="left" vertical="bottom" textRotation="0" wrapText="true" indent="0" shrinkToFit="false"/>
      <protection locked="true" hidden="false"/>
    </xf>
    <xf numFmtId="169" fontId="11" fillId="17" borderId="10" xfId="26" applyFont="tru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83" fillId="0" borderId="0" xfId="26" applyFont="true" applyBorder="false" applyAlignment="false" applyProtection="false">
      <alignment horizontal="general" vertical="bottom" textRotation="0" wrapText="false" indent="0" shrinkToFit="false"/>
      <protection locked="true" hidden="false"/>
    </xf>
    <xf numFmtId="174" fontId="84" fillId="14" borderId="10" xfId="26" applyFont="true" applyBorder="true" applyAlignment="true" applyProtection="false">
      <alignment horizontal="center" vertical="center" textRotation="0" wrapText="true" indent="0" shrinkToFit="false"/>
      <protection locked="true" hidden="false"/>
    </xf>
    <xf numFmtId="174" fontId="83" fillId="0" borderId="0" xfId="26" applyFont="true" applyBorder="false" applyAlignment="true" applyProtection="false">
      <alignment horizontal="general" vertical="bottom" textRotation="0" wrapText="true" indent="0" shrinkToFit="false"/>
      <protection locked="true" hidden="false"/>
    </xf>
    <xf numFmtId="164" fontId="83" fillId="0" borderId="10" xfId="26" applyFont="true" applyBorder="true" applyAlignment="false" applyProtection="false">
      <alignment horizontal="general" vertical="bottom" textRotation="0" wrapText="false" indent="0" shrinkToFit="false"/>
      <protection locked="true" hidden="false"/>
    </xf>
    <xf numFmtId="169" fontId="83" fillId="0" borderId="10" xfId="26" applyFont="true" applyBorder="true" applyAlignment="false" applyProtection="false">
      <alignment horizontal="general" vertical="bottom" textRotation="0" wrapText="false" indent="0" shrinkToFit="false"/>
      <protection locked="true" hidden="false"/>
    </xf>
    <xf numFmtId="164" fontId="84" fillId="10" borderId="10" xfId="26" applyFont="true" applyBorder="true" applyAlignment="false" applyProtection="false">
      <alignment horizontal="general" vertical="bottom" textRotation="0" wrapText="false" indent="0" shrinkToFit="false"/>
      <protection locked="true" hidden="false"/>
    </xf>
    <xf numFmtId="169" fontId="84" fillId="10" borderId="10" xfId="26" applyFont="true" applyBorder="true" applyAlignment="false" applyProtection="false">
      <alignment horizontal="general" vertical="bottom" textRotation="0" wrapText="false" indent="0" shrinkToFit="false"/>
      <protection locked="true" hidden="false"/>
    </xf>
    <xf numFmtId="164" fontId="83" fillId="0" borderId="0" xfId="26" applyFont="true" applyBorder="false" applyAlignment="false" applyProtection="false">
      <alignment horizontal="general" vertical="bottom" textRotation="0" wrapText="false" indent="0" shrinkToFit="false"/>
      <protection locked="true" hidden="false"/>
    </xf>
    <xf numFmtId="164" fontId="84" fillId="20" borderId="10" xfId="26" applyFont="true" applyBorder="true" applyAlignment="false" applyProtection="false">
      <alignment horizontal="general" vertical="bottom" textRotation="0" wrapText="false" indent="0" shrinkToFit="false"/>
      <protection locked="true" hidden="false"/>
    </xf>
    <xf numFmtId="169" fontId="84" fillId="20" borderId="10" xfId="26" applyFont="true" applyBorder="true" applyAlignment="false" applyProtection="false">
      <alignment horizontal="general" vertical="bottom" textRotation="0" wrapText="false" indent="0" shrinkToFit="false"/>
      <protection locked="true" hidden="false"/>
    </xf>
    <xf numFmtId="164" fontId="84" fillId="0" borderId="0" xfId="26" applyFont="true" applyBorder="false" applyAlignment="false" applyProtection="false">
      <alignment horizontal="general" vertical="bottom" textRotation="0" wrapText="false" indent="0" shrinkToFit="false"/>
      <protection locked="true" hidden="false"/>
    </xf>
    <xf numFmtId="164" fontId="84" fillId="14" borderId="10" xfId="26" applyFont="true" applyBorder="true" applyAlignment="false" applyProtection="false">
      <alignment horizontal="general" vertical="bottom" textRotation="0" wrapText="false" indent="0" shrinkToFit="false"/>
      <protection locked="true" hidden="false"/>
    </xf>
    <xf numFmtId="169" fontId="84" fillId="14" borderId="10" xfId="26" applyFont="true" applyBorder="true" applyAlignment="fals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center" vertical="center" textRotation="0" wrapText="true" indent="0" shrinkToFit="false"/>
      <protection locked="true" hidden="false"/>
    </xf>
    <xf numFmtId="164" fontId="85" fillId="7" borderId="0" xfId="0" applyFont="true" applyBorder="false" applyAlignment="true" applyProtection="false">
      <alignment horizontal="center" vertical="center" textRotation="0" wrapText="true" indent="0" shrinkToFit="false"/>
      <protection locked="true" hidden="false"/>
    </xf>
    <xf numFmtId="164" fontId="86" fillId="7" borderId="1" xfId="0" applyFont="true" applyBorder="true" applyAlignment="true" applyProtection="false">
      <alignment horizontal="center" vertical="bottom" textRotation="0" wrapText="false" indent="0" shrinkToFit="false"/>
      <protection locked="true" hidden="false"/>
    </xf>
    <xf numFmtId="164" fontId="87" fillId="7" borderId="1" xfId="0" applyFont="true" applyBorder="true" applyAlignment="true" applyProtection="false">
      <alignment horizontal="center" vertical="center" textRotation="0" wrapText="true" indent="0" shrinkToFit="false"/>
      <protection locked="true" hidden="false"/>
    </xf>
    <xf numFmtId="164" fontId="85" fillId="0" borderId="1" xfId="0" applyFont="true" applyBorder="true" applyAlignment="true" applyProtection="false">
      <alignment horizontal="center" vertical="center" textRotation="0" wrapText="true" indent="0" shrinkToFit="false"/>
      <protection locked="true" hidden="false"/>
    </xf>
    <xf numFmtId="164" fontId="86" fillId="7" borderId="0" xfId="0" applyFont="true" applyBorder="true" applyAlignment="true" applyProtection="false">
      <alignment horizontal="center" vertical="bottom" textRotation="0" wrapText="false" indent="0" shrinkToFit="false"/>
      <protection locked="true" hidden="false"/>
    </xf>
    <xf numFmtId="164" fontId="86" fillId="7" borderId="10" xfId="0" applyFont="true" applyBorder="true" applyAlignment="true" applyProtection="false">
      <alignment horizontal="center" vertical="center" textRotation="0" wrapText="true" indent="0" shrinkToFit="false"/>
      <protection locked="true" hidden="false"/>
    </xf>
    <xf numFmtId="164" fontId="88" fillId="7" borderId="10" xfId="0" applyFont="true" applyBorder="true" applyAlignment="true" applyProtection="false">
      <alignment horizontal="center" vertical="center" textRotation="0" wrapText="true" indent="0" shrinkToFit="false"/>
      <protection locked="true" hidden="false"/>
    </xf>
    <xf numFmtId="164" fontId="86" fillId="0" borderId="10" xfId="0" applyFont="true" applyBorder="true" applyAlignment="true" applyProtection="false">
      <alignment horizontal="center" vertical="center" textRotation="0" wrapText="true" indent="0" shrinkToFit="false"/>
      <protection locked="true" hidden="false"/>
    </xf>
    <xf numFmtId="164" fontId="89" fillId="0" borderId="10" xfId="0" applyFont="true" applyBorder="true" applyAlignment="true" applyProtection="false">
      <alignment horizontal="left" vertical="center" textRotation="0" wrapText="true" indent="0" shrinkToFit="false"/>
      <protection locked="true" hidden="false"/>
    </xf>
    <xf numFmtId="164" fontId="90" fillId="0" borderId="10" xfId="0" applyFont="true" applyBorder="true" applyAlignment="true" applyProtection="false">
      <alignment horizontal="center" vertical="center" textRotation="0" wrapText="true" indent="0" shrinkToFit="false"/>
      <protection locked="true" hidden="false"/>
    </xf>
    <xf numFmtId="164" fontId="89" fillId="0" borderId="10" xfId="0" applyFont="true" applyBorder="true" applyAlignment="true" applyProtection="false">
      <alignment horizontal="center" vertical="center" textRotation="0" wrapText="true" indent="0" shrinkToFit="false"/>
      <protection locked="true" hidden="false"/>
    </xf>
    <xf numFmtId="164" fontId="86" fillId="7" borderId="0"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left" vertical="center" textRotation="0" wrapText="true" indent="0" shrinkToFit="false"/>
      <protection locked="true" hidden="false"/>
    </xf>
    <xf numFmtId="164" fontId="89" fillId="0" borderId="0" xfId="0" applyFont="true" applyBorder="true" applyAlignment="true" applyProtection="false">
      <alignment horizontal="center" vertical="center" textRotation="0" wrapText="true" indent="0" shrinkToFit="false"/>
      <protection locked="true" hidden="false"/>
    </xf>
    <xf numFmtId="164" fontId="91" fillId="0" borderId="1" xfId="0" applyFont="true" applyBorder="true" applyAlignment="true" applyProtection="false">
      <alignment horizontal="center" vertical="center" textRotation="0" wrapText="true" indent="0" shrinkToFit="false"/>
      <protection locked="true" hidden="false"/>
    </xf>
    <xf numFmtId="164" fontId="88" fillId="7" borderId="17" xfId="0" applyFont="true" applyBorder="true" applyAlignment="true" applyProtection="false">
      <alignment horizontal="center" vertical="center" textRotation="0" wrapText="true" indent="0" shrinkToFit="false"/>
      <protection locked="true" hidden="false"/>
    </xf>
    <xf numFmtId="178" fontId="85" fillId="0" borderId="1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46" fillId="21"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46" fillId="4" borderId="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38" fillId="0" borderId="63" xfId="0" applyFont="true" applyBorder="true" applyAlignment="true" applyProtection="false">
      <alignment horizontal="center" vertical="center" textRotation="0" wrapText="true" indent="0" shrinkToFit="false"/>
      <protection locked="true" hidden="false"/>
    </xf>
    <xf numFmtId="164" fontId="38" fillId="0" borderId="64" xfId="0" applyFont="true" applyBorder="true" applyAlignment="true" applyProtection="false">
      <alignment horizontal="center" vertical="center" textRotation="0" wrapText="true" indent="0" shrinkToFit="false"/>
      <protection locked="true" hidden="false"/>
    </xf>
    <xf numFmtId="164" fontId="38" fillId="0" borderId="65"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47" fillId="0" borderId="63" xfId="0" applyFont="true" applyBorder="true" applyAlignment="true" applyProtection="false">
      <alignment horizontal="center" vertical="center" textRotation="0" wrapText="true" indent="0" shrinkToFit="false"/>
      <protection locked="true" hidden="false"/>
    </xf>
    <xf numFmtId="164" fontId="47" fillId="0" borderId="64" xfId="0" applyFont="true" applyBorder="true" applyAlignment="true" applyProtection="false">
      <alignment horizontal="center" vertical="center" textRotation="0" wrapText="true" indent="0" shrinkToFit="false"/>
      <protection locked="true" hidden="false"/>
    </xf>
    <xf numFmtId="164" fontId="47" fillId="0" borderId="65"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19" xfId="0" applyFont="true" applyBorder="true" applyAlignment="true" applyProtection="false">
      <alignment horizontal="general" vertical="center" textRotation="0" wrapText="tru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general" vertical="center" textRotation="0" wrapText="true" indent="0" shrinkToFit="false"/>
      <protection locked="true" hidden="false"/>
    </xf>
    <xf numFmtId="164" fontId="56" fillId="0" borderId="19"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45" fillId="21" borderId="11" xfId="0" applyFont="true" applyBorder="true" applyAlignment="true" applyProtection="false">
      <alignment horizontal="center" vertical="center" textRotation="0" wrapText="true" indent="0" shrinkToFit="false"/>
      <protection locked="true" hidden="false"/>
    </xf>
    <xf numFmtId="164" fontId="45" fillId="4" borderId="1"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56" fillId="0" borderId="10" xfId="0" applyFont="true" applyBorder="true" applyAlignment="true" applyProtection="false">
      <alignment horizontal="general"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93" fillId="0" borderId="24" xfId="0" applyFont="true" applyBorder="true" applyAlignment="true" applyProtection="false">
      <alignment horizontal="center" vertical="bottom" textRotation="0" wrapText="false" indent="0" shrinkToFit="false"/>
      <protection locked="true" hidden="false"/>
    </xf>
    <xf numFmtId="164" fontId="94" fillId="0" borderId="10" xfId="0" applyFont="true" applyBorder="true" applyAlignment="true" applyProtection="false">
      <alignment horizontal="center" vertical="center" textRotation="0" wrapText="true" indent="0" shrinkToFit="false"/>
      <protection locked="true" hidden="false"/>
    </xf>
    <xf numFmtId="164" fontId="9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79" fontId="0" fillId="0" borderId="10" xfId="0" applyFont="true" applyBorder="true" applyAlignment="true" applyProtection="false">
      <alignment horizontal="center" vertical="center" textRotation="0" wrapText="tru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center" vertical="bottom" textRotation="0" wrapText="false" indent="0" shrinkToFit="false"/>
      <protection locked="true" hidden="false"/>
    </xf>
    <xf numFmtId="164" fontId="95" fillId="2" borderId="66" xfId="31" applyFont="true" applyBorder="true" applyAlignment="true" applyProtection="true">
      <alignment horizontal="center" vertical="center" textRotation="0" wrapText="true" indent="0" shrinkToFit="false"/>
      <protection locked="true" hidden="false"/>
    </xf>
    <xf numFmtId="164" fontId="95" fillId="2" borderId="67" xfId="31" applyFont="true" applyBorder="true" applyAlignment="true" applyProtection="true">
      <alignment horizontal="center" vertical="center" textRotation="0" wrapText="true" indent="0" shrinkToFit="false"/>
      <protection locked="true" hidden="false"/>
    </xf>
    <xf numFmtId="164" fontId="95" fillId="2" borderId="66" xfId="31" applyFont="true" applyBorder="true" applyAlignment="true" applyProtection="true">
      <alignment horizontal="center" vertical="center" textRotation="90" wrapText="true" indent="0" shrinkToFit="false"/>
      <protection locked="true" hidden="false"/>
    </xf>
    <xf numFmtId="164" fontId="95" fillId="2" borderId="68" xfId="31" applyFont="true" applyBorder="true" applyAlignment="true" applyProtection="true">
      <alignment horizontal="center" vertical="center" textRotation="0" wrapText="true" indent="0" shrinkToFit="false"/>
      <protection locked="true" hidden="false"/>
    </xf>
    <xf numFmtId="164" fontId="10" fillId="0" borderId="69" xfId="0" applyFont="true" applyBorder="true" applyAlignment="true" applyProtection="false">
      <alignment horizontal="center" vertical="center" textRotation="0" wrapText="true" indent="0" shrinkToFit="false"/>
      <protection locked="true" hidden="false"/>
    </xf>
    <xf numFmtId="164" fontId="10" fillId="0" borderId="69" xfId="0" applyFont="true" applyBorder="true" applyAlignment="true" applyProtection="false">
      <alignment horizontal="left" vertical="center" textRotation="0" wrapText="true" indent="0" shrinkToFit="false"/>
      <protection locked="true" hidden="false"/>
    </xf>
    <xf numFmtId="164" fontId="10" fillId="20" borderId="69" xfId="0" applyFont="true" applyBorder="true" applyAlignment="true" applyProtection="false">
      <alignment horizontal="center" vertical="center" textRotation="0" wrapText="true" indent="0" shrinkToFit="false"/>
      <protection locked="true" hidden="false"/>
    </xf>
    <xf numFmtId="164" fontId="10" fillId="0" borderId="70" xfId="0" applyFont="true" applyBorder="true" applyAlignment="true" applyProtection="false">
      <alignment horizontal="center" vertical="center" textRotation="0" wrapText="true" indent="0" shrinkToFit="false"/>
      <protection locked="true" hidden="false"/>
    </xf>
    <xf numFmtId="167" fontId="10" fillId="20" borderId="69" xfId="19" applyFont="true" applyBorder="true" applyAlignment="true" applyProtection="true">
      <alignment horizontal="right" vertical="center" textRotation="0" wrapText="true" indent="0" shrinkToFit="false"/>
      <protection locked="true" hidden="false"/>
    </xf>
    <xf numFmtId="164" fontId="10" fillId="0" borderId="7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0" borderId="69" xfId="0" applyFont="true" applyBorder="true" applyAlignment="true" applyProtection="false">
      <alignment horizontal="left" vertical="center" textRotation="0" wrapText="true" indent="0" shrinkToFit="false"/>
      <protection locked="true" hidden="false"/>
    </xf>
    <xf numFmtId="164" fontId="10" fillId="0" borderId="72" xfId="0" applyFont="true" applyBorder="true" applyAlignment="true" applyProtection="false">
      <alignment horizontal="center" vertical="center" textRotation="0" wrapText="true" indent="0" shrinkToFit="false"/>
      <protection locked="true" hidden="false"/>
    </xf>
    <xf numFmtId="164" fontId="10" fillId="0" borderId="69" xfId="0" applyFont="true" applyBorder="true" applyAlignment="true" applyProtection="false">
      <alignment horizontal="general" vertical="center" textRotation="0" wrapText="true" indent="0" shrinkToFit="false"/>
      <protection locked="true" hidden="false"/>
    </xf>
    <xf numFmtId="164" fontId="10" fillId="0" borderId="69" xfId="0" applyFont="true" applyBorder="true" applyAlignment="true" applyProtection="false">
      <alignment horizontal="left" vertical="bottom" textRotation="0" wrapText="true" indent="0" shrinkToFit="false"/>
      <protection locked="true" hidden="false"/>
    </xf>
    <xf numFmtId="164" fontId="10" fillId="18" borderId="69" xfId="0" applyFont="true" applyBorder="true" applyAlignment="true" applyProtection="false">
      <alignment horizontal="left" vertical="bottom" textRotation="0" wrapText="true" indent="0" shrinkToFit="false"/>
      <protection locked="true" hidden="false"/>
    </xf>
    <xf numFmtId="164" fontId="10" fillId="20" borderId="69" xfId="0" applyFont="true" applyBorder="true" applyAlignment="true" applyProtection="false">
      <alignment horizontal="left" vertical="bottom" textRotation="0" wrapText="true" indent="0" shrinkToFit="false"/>
      <protection locked="true" hidden="false"/>
    </xf>
    <xf numFmtId="164" fontId="10" fillId="7" borderId="69" xfId="0" applyFont="true" applyBorder="true" applyAlignment="true" applyProtection="false">
      <alignment horizontal="center" vertical="center" textRotation="0" wrapText="true" indent="0" shrinkToFit="false"/>
      <protection locked="true" hidden="false"/>
    </xf>
    <xf numFmtId="164" fontId="10" fillId="18" borderId="69" xfId="0" applyFont="true" applyBorder="true" applyAlignment="true" applyProtection="false">
      <alignment horizontal="center" vertical="center" textRotation="0" wrapText="true" indent="0" shrinkToFit="false"/>
      <protection locked="true" hidden="false"/>
    </xf>
    <xf numFmtId="164" fontId="10" fillId="0" borderId="73" xfId="0" applyFont="true" applyBorder="true" applyAlignment="true" applyProtection="false">
      <alignment horizontal="left" vertical="center" textRotation="0" wrapText="true" indent="0" shrinkToFit="false"/>
      <protection locked="true" hidden="false"/>
    </xf>
    <xf numFmtId="164" fontId="10" fillId="18" borderId="69" xfId="0" applyFont="true" applyBorder="true" applyAlignment="true" applyProtection="false">
      <alignment horizontal="left" vertical="center" textRotation="0" wrapText="true" indent="0" shrinkToFit="false"/>
      <protection locked="true" hidden="false"/>
    </xf>
    <xf numFmtId="173" fontId="95" fillId="2" borderId="0" xfId="31" applyFont="true" applyBorder="true" applyAlignment="true" applyProtection="true">
      <alignment horizontal="center" vertical="center" textRotation="0" wrapText="true" indent="0" shrinkToFit="false"/>
      <protection locked="true" hidden="false"/>
    </xf>
    <xf numFmtId="164" fontId="93" fillId="0" borderId="0" xfId="0" applyFont="true" applyBorder="false" applyAlignment="true" applyProtection="false">
      <alignment horizontal="center"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Hipervínculo 2" xfId="21"/>
    <cellStyle name="Normal 2" xfId="22"/>
    <cellStyle name="Normal 2 2" xfId="23"/>
    <cellStyle name="Normal_CRONOGRAMA PES Y PI ASR" xfId="24"/>
    <cellStyle name="Normal_Libro1" xfId="25"/>
    <cellStyle name="Normal_Proyecciones Producción  2011 - 2014" xfId="26"/>
    <cellStyle name="Normal_~5708185" xfId="27"/>
    <cellStyle name="Porcentaje 2" xfId="28"/>
    <cellStyle name="Porcentaje 2 2" xfId="29"/>
    <cellStyle name="Porcentaje 3" xfId="30"/>
    <cellStyle name="Excel_BuiltIn_Énfasis3" xfId="31"/>
  </cellStyles>
  <dxfs count="3">
    <dxf>
      <font>
        <name val="Calibri"/>
        <family val="2"/>
        <b val="1"/>
        <i val="0"/>
        <color rgb="FF000000"/>
        <sz val="11"/>
      </font>
      <fill>
        <patternFill>
          <bgColor rgb="FFCCFFCC"/>
        </patternFill>
      </fill>
      <border diagonalUp="false" diagonalDown="false">
        <left style="thin"/>
        <right style="thin"/>
        <top style="thin"/>
        <bottom style="thin"/>
        <diagonal/>
      </border>
    </dxf>
    <dxf>
      <font>
        <name val="Calibri"/>
        <family val="2"/>
        <b val="1"/>
        <i val="0"/>
        <color rgb="FF000000"/>
        <sz val="11"/>
      </font>
      <fill>
        <patternFill>
          <bgColor rgb="FFCCFFCC"/>
        </patternFill>
      </fill>
      <border diagonalUp="false" diagonalDown="false">
        <left style="thin"/>
        <right style="thin"/>
        <top style="thin"/>
        <bottom style="thin"/>
        <diagonal/>
      </border>
    </dxf>
    <dxf>
      <font>
        <name val="Calibri"/>
        <family val="2"/>
        <b val="1"/>
        <i val="0"/>
        <color rgb="FF000000"/>
        <sz val="11"/>
      </font>
      <fill>
        <patternFill>
          <bgColor rgb="FFCCFFCC"/>
        </patternFill>
      </fill>
      <border diagonalUp="false" diagonalDown="false">
        <left style="thin"/>
        <right style="thin"/>
        <top style="thin"/>
        <bottom style="thin"/>
        <diagonal/>
      </border>
    </dxf>
  </dxfs>
  <colors>
    <indexedColors>
      <rgbColor rgb="FF000000"/>
      <rgbColor rgb="FFFFFFFF"/>
      <rgbColor rgb="FFDD0806"/>
      <rgbColor rgb="FF00FF00"/>
      <rgbColor rgb="FF0000D4"/>
      <rgbColor rgb="FFFFFF00"/>
      <rgbColor rgb="FFFF00FF"/>
      <rgbColor rgb="FF00FFFF"/>
      <rgbColor rgb="FF800000"/>
      <rgbColor rgb="FF006411"/>
      <rgbColor rgb="FF00009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externalLink" Target="externalLinks/externalLink5.xml"/><Relationship Id="rId25" Type="http://schemas.openxmlformats.org/officeDocument/2006/relationships/externalLink" Target="externalLinks/externalLink6.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wmf"/><Relationship Id="rId3" Type="http://schemas.openxmlformats.org/officeDocument/2006/relationships/image" Target="../media/image8.wmf"/><Relationship Id="rId4"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xdr:row>
      <xdr:rowOff>37440</xdr:rowOff>
    </xdr:from>
    <xdr:to>
      <xdr:col>1</xdr:col>
      <xdr:colOff>1038240</xdr:colOff>
      <xdr:row>3</xdr:row>
      <xdr:rowOff>333360</xdr:rowOff>
    </xdr:to>
    <xdr:pic>
      <xdr:nvPicPr>
        <xdr:cNvPr id="0" name="Picture 2" descr=""/>
        <xdr:cNvPicPr/>
      </xdr:nvPicPr>
      <xdr:blipFill>
        <a:blip r:embed="rId1">
          <a:alphaModFix amt="34000"/>
        </a:blip>
        <a:srcRect l="8688" t="1862" r="8688" b="1862"/>
        <a:stretch/>
      </xdr:blipFill>
      <xdr:spPr>
        <a:xfrm>
          <a:off x="281160" y="266040"/>
          <a:ext cx="978120" cy="1172160"/>
        </a:xfrm>
        <a:prstGeom prst="rect">
          <a:avLst/>
        </a:prstGeom>
        <a:ln w="38160">
          <a:solidFill>
            <a:srgbClr val="0000ff"/>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280</xdr:colOff>
      <xdr:row>1</xdr:row>
      <xdr:rowOff>95040</xdr:rowOff>
    </xdr:from>
    <xdr:to>
      <xdr:col>1</xdr:col>
      <xdr:colOff>1490760</xdr:colOff>
      <xdr:row>5</xdr:row>
      <xdr:rowOff>38160</xdr:rowOff>
    </xdr:to>
    <xdr:pic>
      <xdr:nvPicPr>
        <xdr:cNvPr id="1" name="Picture 2" descr=""/>
        <xdr:cNvPicPr/>
      </xdr:nvPicPr>
      <xdr:blipFill>
        <a:blip r:embed="rId1">
          <a:alphaModFix amt="34000"/>
        </a:blip>
        <a:srcRect l="8688" t="1862" r="8688" b="1862"/>
        <a:stretch/>
      </xdr:blipFill>
      <xdr:spPr>
        <a:xfrm>
          <a:off x="382320" y="323640"/>
          <a:ext cx="1329480" cy="1343160"/>
        </a:xfrm>
        <a:prstGeom prst="rect">
          <a:avLst/>
        </a:prstGeom>
        <a:ln w="38160">
          <a:solidFill>
            <a:srgbClr val="0000d4"/>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9</xdr:col>
      <xdr:colOff>358560</xdr:colOff>
      <xdr:row>29</xdr:row>
      <xdr:rowOff>114480</xdr:rowOff>
    </xdr:to>
    <xdr:pic>
      <xdr:nvPicPr>
        <xdr:cNvPr id="2" name="Picture 2" descr=""/>
        <xdr:cNvPicPr/>
      </xdr:nvPicPr>
      <xdr:blipFill>
        <a:blip r:embed="rId1"/>
        <a:stretch/>
      </xdr:blipFill>
      <xdr:spPr>
        <a:xfrm>
          <a:off x="772920" y="190440"/>
          <a:ext cx="6540840" cy="544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2200</xdr:colOff>
      <xdr:row>13</xdr:row>
      <xdr:rowOff>218880</xdr:rowOff>
    </xdr:from>
    <xdr:to>
      <xdr:col>8</xdr:col>
      <xdr:colOff>1836000</xdr:colOff>
      <xdr:row>13</xdr:row>
      <xdr:rowOff>968760</xdr:rowOff>
    </xdr:to>
    <xdr:pic>
      <xdr:nvPicPr>
        <xdr:cNvPr id="3" name="Picture 21" descr=""/>
        <xdr:cNvPicPr/>
      </xdr:nvPicPr>
      <xdr:blipFill>
        <a:blip r:embed="rId1"/>
        <a:stretch/>
      </xdr:blipFill>
      <xdr:spPr>
        <a:xfrm>
          <a:off x="12259080" y="14554080"/>
          <a:ext cx="1603800" cy="749880"/>
        </a:xfrm>
        <a:prstGeom prst="rect">
          <a:avLst/>
        </a:prstGeom>
        <a:ln w="0">
          <a:noFill/>
        </a:ln>
      </xdr:spPr>
    </xdr:pic>
    <xdr:clientData/>
  </xdr:twoCellAnchor>
  <xdr:twoCellAnchor editAs="oneCell">
    <xdr:from>
      <xdr:col>8</xdr:col>
      <xdr:colOff>121680</xdr:colOff>
      <xdr:row>23</xdr:row>
      <xdr:rowOff>56880</xdr:rowOff>
    </xdr:from>
    <xdr:to>
      <xdr:col>9</xdr:col>
      <xdr:colOff>41760</xdr:colOff>
      <xdr:row>23</xdr:row>
      <xdr:rowOff>1562400</xdr:rowOff>
    </xdr:to>
    <xdr:pic>
      <xdr:nvPicPr>
        <xdr:cNvPr id="4" name="Picture 23" descr=""/>
        <xdr:cNvPicPr/>
      </xdr:nvPicPr>
      <xdr:blipFill>
        <a:blip r:embed="rId2"/>
        <a:stretch/>
      </xdr:blipFill>
      <xdr:spPr>
        <a:xfrm>
          <a:off x="12148560" y="30965400"/>
          <a:ext cx="2185200" cy="1505520"/>
        </a:xfrm>
        <a:prstGeom prst="rect">
          <a:avLst/>
        </a:prstGeom>
        <a:ln w="0">
          <a:noFill/>
        </a:ln>
      </xdr:spPr>
    </xdr:pic>
    <xdr:clientData/>
  </xdr:twoCellAnchor>
  <xdr:twoCellAnchor editAs="oneCell">
    <xdr:from>
      <xdr:col>8</xdr:col>
      <xdr:colOff>272160</xdr:colOff>
      <xdr:row>14</xdr:row>
      <xdr:rowOff>561600</xdr:rowOff>
    </xdr:from>
    <xdr:to>
      <xdr:col>8</xdr:col>
      <xdr:colOff>1663560</xdr:colOff>
      <xdr:row>14</xdr:row>
      <xdr:rowOff>1294920</xdr:rowOff>
    </xdr:to>
    <xdr:pic>
      <xdr:nvPicPr>
        <xdr:cNvPr id="5" name="Picture 28" descr=""/>
        <xdr:cNvPicPr/>
      </xdr:nvPicPr>
      <xdr:blipFill>
        <a:blip r:embed="rId3"/>
        <a:stretch/>
      </xdr:blipFill>
      <xdr:spPr>
        <a:xfrm>
          <a:off x="12299040" y="16497000"/>
          <a:ext cx="1391400" cy="733320"/>
        </a:xfrm>
        <a:prstGeom prst="rect">
          <a:avLst/>
        </a:prstGeom>
        <a:ln w="0">
          <a:noFill/>
        </a:ln>
      </xdr:spPr>
    </xdr:pic>
    <xdr:clientData/>
  </xdr:twoCellAnchor>
  <xdr:twoCellAnchor editAs="oneCell">
    <xdr:from>
      <xdr:col>8</xdr:col>
      <xdr:colOff>59760</xdr:colOff>
      <xdr:row>25</xdr:row>
      <xdr:rowOff>198360</xdr:rowOff>
    </xdr:from>
    <xdr:to>
      <xdr:col>9</xdr:col>
      <xdr:colOff>20880</xdr:colOff>
      <xdr:row>25</xdr:row>
      <xdr:rowOff>1312920</xdr:rowOff>
    </xdr:to>
    <xdr:pic>
      <xdr:nvPicPr>
        <xdr:cNvPr id="6" name="Picture 29" descr=""/>
        <xdr:cNvPicPr/>
      </xdr:nvPicPr>
      <xdr:blipFill>
        <a:blip r:embed="rId4"/>
        <a:stretch/>
      </xdr:blipFill>
      <xdr:spPr>
        <a:xfrm>
          <a:off x="12086640" y="34288200"/>
          <a:ext cx="2226240" cy="111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LAN%20ESTRATEGICO%202009/CRONOGRAMA%20PE%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minminas.gov.co/DOCUME~1/LAHIGU~1/CONFIG~1/Temp/notesC7A056/DOCUME~1/GLCORR~1.MIN/CONFIG~1/Temp/notesC7A056/Formatos%20Planeaci&#243;n%20Estrat&#233;gica%20Sectorial%20PRELIMIN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dsreyes/AppData/Local/Temp/notesC7A056/PLAN%20OPERATIVO%20IV%20TRIMESTRE%2020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PLAN%20ESTRATEGICO%202010/PLAN%20OPERATIVO%20IV%20TRIM/PLANES%20DILIGENCIADOS%20IV%20TRIM%202010/DIL%20B-%20HIDROC%20-%20IV%20TRIM%2020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PLAN%20ESTRATEGICO%202005/III%20TRIM/III%20DILIGENCIADOS/METODOLOGIA%202005%20PLANEACIO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Planeacion/PLAN%20ESTRATEGICO%202009/CRONOGRAMA%20PE%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3- Desglose Ind y Metas (2)"/>
      <sheetName val="LOCOM ME"/>
      <sheetName val="TRANSV. CANASTA Y EFICIENCIA EN"/>
      <sheetName val="F1- Mis, Vis Obj"/>
      <sheetName val="F2- Desglose Obj"/>
      <sheetName val="F3- Desglose Ind y Metas"/>
      <sheetName val="INDIC CC"/>
      <sheetName val="F4- Mapa Riesgos"/>
      <sheetName val="F5- Contri Prioridades"/>
      <sheetName val="INDIC MME"/>
      <sheetName val="MATRIZ INSUMO"/>
      <sheetName val="CRONOGRMA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1 OBJ METAS"/>
      <sheetName val="F-2 PROCESOS"/>
      <sheetName val="CRONOGRAMA"/>
      <sheetName val="LISTAS"/>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1 OBJ METAS"/>
      <sheetName val="F-2 PROCESOS"/>
      <sheetName val="CRONOGRAMA"/>
      <sheetName val="LISTAS"/>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ORMATO"/>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ONTROL"/>
      <sheetName val="Hoja1"/>
      <sheetName val="Hoja2"/>
      <sheetName val="Hoja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image" Target="../media/image1.png"/>
</Relationships>
</file>

<file path=xl/worksheets/_rels/sheet2.xml.rels><?xml version="1.0" encoding="UTF-8"?>
<Relationships xmlns="http://schemas.openxmlformats.org/package/2006/relationships"><Relationship Id="rId1" Type="http://schemas.openxmlformats.org/officeDocument/2006/relationships/image" Target="../media/image2.png"/>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4.png"/>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4.png"/>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2"/>
  <sheetViews>
    <sheetView showFormulas="false" showGridLines="false" showRowColHeaders="true" showZeros="false" rightToLeft="false" tabSelected="false" showOutlineSymbols="true" defaultGridColor="true" view="normal" topLeftCell="A1" colorId="64" zoomScale="75" zoomScaleNormal="75" zoomScalePageLayoutView="70" workbookViewId="0">
      <pane xSplit="2" ySplit="2" topLeftCell="D3" activePane="bottomRight" state="frozen"/>
      <selection pane="topLeft" activeCell="A1" activeCellId="0" sqref="A1"/>
      <selection pane="topRight" activeCell="D1" activeCellId="0" sqref="D1"/>
      <selection pane="bottomLeft" activeCell="A3" activeCellId="0" sqref="A3"/>
      <selection pane="bottomRight" activeCell="G16" activeCellId="0" sqref="G16"/>
    </sheetView>
  </sheetViews>
  <sheetFormatPr defaultColWidth="10.96484375" defaultRowHeight="15" zeroHeight="false" outlineLevelRow="0" outlineLevelCol="0"/>
  <cols>
    <col collapsed="false" customWidth="true" hidden="false" outlineLevel="0" max="1" min="1" style="0" width="2.13"/>
    <col collapsed="false" customWidth="true" hidden="false" outlineLevel="0" max="2" min="2" style="0" width="17.7"/>
    <col collapsed="false" customWidth="true" hidden="false" outlineLevel="0" max="3" min="3" style="0" width="14.28"/>
    <col collapsed="false" customWidth="true" hidden="false" outlineLevel="0" max="4" min="4" style="0" width="14.14"/>
    <col collapsed="false" customWidth="true" hidden="false" outlineLevel="0" max="5" min="5" style="0" width="12.85"/>
    <col collapsed="false" customWidth="true" hidden="false" outlineLevel="0" max="6" min="6" style="0" width="12.99"/>
    <col collapsed="false" customWidth="true" hidden="false" outlineLevel="0" max="7" min="7" style="0" width="29.56"/>
    <col collapsed="false" customWidth="true" hidden="false" outlineLevel="0" max="8" min="8" style="0" width="1.28"/>
    <col collapsed="false" customWidth="true" hidden="false" outlineLevel="0" max="9" min="9" style="1" width="18.28"/>
    <col collapsed="false" customWidth="true" hidden="false" outlineLevel="0" max="10" min="10" style="1" width="8.99"/>
    <col collapsed="false" customWidth="true" hidden="false" outlineLevel="0" max="11" min="11" style="1" width="8.85"/>
    <col collapsed="false" customWidth="true" hidden="false" outlineLevel="0" max="12" min="12" style="1" width="11.42"/>
    <col collapsed="false" customWidth="true" hidden="false" outlineLevel="0" max="13" min="13" style="1" width="10.28"/>
    <col collapsed="false" customWidth="true" hidden="false" outlineLevel="0" max="14" min="14" style="2" width="11.13"/>
    <col collapsed="false" customWidth="true" hidden="false" outlineLevel="0" max="15" min="15" style="1" width="1.28"/>
    <col collapsed="false" customWidth="true" hidden="false" outlineLevel="0" max="16" min="16" style="1" width="14.85"/>
    <col collapsed="false" customWidth="true" hidden="false" outlineLevel="0" max="17" min="17" style="1" width="9.85"/>
    <col collapsed="false" customWidth="true" hidden="false" outlineLevel="0" max="18" min="18" style="1" width="10.13"/>
    <col collapsed="false" customWidth="true" hidden="false" outlineLevel="0" max="19" min="19" style="1" width="8.99"/>
    <col collapsed="false" customWidth="true" hidden="false" outlineLevel="0" max="20" min="20" style="1" width="9.85"/>
    <col collapsed="false" customWidth="true" hidden="false" outlineLevel="0" max="21" min="21" style="2" width="11.28"/>
  </cols>
  <sheetData>
    <row r="2" customFormat="false" ht="21" hidden="false" customHeight="false" outlineLevel="0" collapsed="false">
      <c r="B2" s="3" t="s">
        <v>0</v>
      </c>
      <c r="C2" s="3"/>
      <c r="D2" s="3"/>
      <c r="E2" s="3"/>
      <c r="F2" s="3"/>
      <c r="G2" s="3"/>
      <c r="I2" s="3" t="s">
        <v>1</v>
      </c>
      <c r="J2" s="3"/>
      <c r="K2" s="3"/>
      <c r="L2" s="3"/>
      <c r="M2" s="3"/>
      <c r="N2" s="3"/>
      <c r="P2" s="3" t="s">
        <v>2</v>
      </c>
      <c r="Q2" s="3"/>
      <c r="R2" s="3"/>
      <c r="S2" s="3"/>
      <c r="T2" s="3"/>
      <c r="U2" s="3"/>
    </row>
    <row r="3" customFormat="false" ht="6.75" hidden="false" customHeight="true" outlineLevel="0" collapsed="false"/>
    <row r="4" customFormat="false" ht="21.75" hidden="false" customHeight="true" outlineLevel="0" collapsed="false">
      <c r="B4" s="4" t="s">
        <v>3</v>
      </c>
      <c r="C4" s="5" t="s">
        <v>4</v>
      </c>
      <c r="D4" s="5"/>
      <c r="E4" s="5"/>
      <c r="F4" s="5"/>
      <c r="G4" s="5"/>
      <c r="H4" s="1"/>
      <c r="I4" s="4" t="s">
        <v>5</v>
      </c>
      <c r="J4" s="5" t="s">
        <v>6</v>
      </c>
      <c r="K4" s="5"/>
      <c r="L4" s="5"/>
      <c r="M4" s="5"/>
      <c r="N4" s="5"/>
      <c r="P4" s="4" t="s">
        <v>7</v>
      </c>
      <c r="Q4" s="5" t="s">
        <v>8</v>
      </c>
      <c r="R4" s="5"/>
      <c r="S4" s="5"/>
      <c r="T4" s="5"/>
      <c r="U4" s="5"/>
    </row>
    <row r="5" customFormat="false" ht="20.25" hidden="false" customHeight="true" outlineLevel="0" collapsed="false">
      <c r="B5" s="4"/>
      <c r="C5" s="5"/>
      <c r="D5" s="5"/>
      <c r="E5" s="5"/>
      <c r="F5" s="5"/>
      <c r="G5" s="5"/>
      <c r="H5" s="1"/>
      <c r="I5" s="4"/>
      <c r="J5" s="5"/>
      <c r="K5" s="5"/>
      <c r="L5" s="5"/>
      <c r="M5" s="5"/>
      <c r="N5" s="5"/>
      <c r="P5" s="4"/>
      <c r="Q5" s="5"/>
      <c r="R5" s="5"/>
      <c r="S5" s="5"/>
      <c r="T5" s="5"/>
      <c r="U5" s="5"/>
    </row>
    <row r="6" customFormat="false" ht="35.25" hidden="false" customHeight="true" outlineLevel="0" collapsed="false">
      <c r="B6" s="4"/>
      <c r="C6" s="5"/>
      <c r="D6" s="5"/>
      <c r="E6" s="5"/>
      <c r="F6" s="5"/>
      <c r="G6" s="5"/>
      <c r="H6" s="6"/>
      <c r="I6" s="4"/>
      <c r="J6" s="5"/>
      <c r="K6" s="5"/>
      <c r="L6" s="5"/>
      <c r="M6" s="5"/>
      <c r="N6" s="5"/>
      <c r="P6" s="4"/>
      <c r="Q6" s="5"/>
      <c r="R6" s="5"/>
      <c r="S6" s="5"/>
      <c r="T6" s="5"/>
      <c r="U6" s="5"/>
    </row>
    <row r="7" customFormat="false" ht="6.75" hidden="false" customHeight="true" outlineLevel="0" collapsed="false">
      <c r="B7" s="7"/>
      <c r="C7" s="8"/>
      <c r="D7" s="9"/>
      <c r="E7" s="10"/>
      <c r="F7" s="11"/>
      <c r="G7" s="12"/>
      <c r="H7" s="6"/>
      <c r="I7" s="7"/>
      <c r="J7" s="8"/>
      <c r="K7" s="9"/>
      <c r="L7" s="10"/>
      <c r="M7" s="11"/>
      <c r="N7" s="12"/>
      <c r="P7" s="7"/>
      <c r="Q7" s="8"/>
      <c r="R7" s="9"/>
      <c r="S7" s="10"/>
      <c r="T7" s="11"/>
      <c r="U7" s="12"/>
    </row>
    <row r="8" customFormat="false" ht="245.25" hidden="false" customHeight="true" outlineLevel="0" collapsed="false">
      <c r="B8" s="4" t="s">
        <v>9</v>
      </c>
      <c r="C8" s="5" t="s">
        <v>10</v>
      </c>
      <c r="D8" s="5"/>
      <c r="E8" s="5"/>
      <c r="F8" s="5"/>
      <c r="G8" s="5"/>
      <c r="H8" s="6"/>
      <c r="I8" s="4" t="s">
        <v>11</v>
      </c>
      <c r="J8" s="5" t="s">
        <v>12</v>
      </c>
      <c r="K8" s="5"/>
      <c r="L8" s="5"/>
      <c r="M8" s="5"/>
      <c r="N8" s="5"/>
      <c r="P8" s="4" t="s">
        <v>13</v>
      </c>
      <c r="Q8" s="5"/>
      <c r="R8" s="5"/>
      <c r="S8" s="5"/>
      <c r="T8" s="5"/>
      <c r="U8" s="5"/>
    </row>
    <row r="9" customFormat="false" ht="9.75" hidden="false" customHeight="true" outlineLevel="0" collapsed="false">
      <c r="I9" s="0"/>
      <c r="J9" s="0"/>
      <c r="K9" s="0"/>
      <c r="L9" s="0"/>
      <c r="M9" s="0"/>
      <c r="N9" s="0"/>
      <c r="O9" s="0"/>
      <c r="P9" s="0"/>
      <c r="Q9" s="0"/>
      <c r="R9" s="0"/>
      <c r="S9" s="0"/>
      <c r="T9" s="0"/>
      <c r="U9" s="0"/>
    </row>
    <row r="10" customFormat="false" ht="56.25" hidden="false" customHeight="true" outlineLevel="0" collapsed="false">
      <c r="B10" s="4" t="s">
        <v>14</v>
      </c>
      <c r="C10" s="13" t="s">
        <v>15</v>
      </c>
      <c r="D10" s="13"/>
      <c r="E10" s="13"/>
      <c r="F10" s="13"/>
      <c r="G10" s="13"/>
      <c r="H10" s="6"/>
      <c r="I10" s="4" t="s">
        <v>16</v>
      </c>
      <c r="J10" s="13" t="s">
        <v>17</v>
      </c>
      <c r="K10" s="13"/>
      <c r="L10" s="13"/>
      <c r="M10" s="13"/>
      <c r="N10" s="13"/>
      <c r="P10" s="14" t="s">
        <v>18</v>
      </c>
      <c r="Q10" s="13" t="s">
        <v>19</v>
      </c>
      <c r="R10" s="13"/>
      <c r="S10" s="13"/>
      <c r="T10" s="13"/>
      <c r="U10" s="13"/>
    </row>
    <row r="11" customFormat="false" ht="47.25" hidden="false" customHeight="true" outlineLevel="0" collapsed="false">
      <c r="B11" s="4"/>
      <c r="C11" s="15" t="s">
        <v>20</v>
      </c>
      <c r="D11" s="15"/>
      <c r="E11" s="15"/>
      <c r="F11" s="15"/>
      <c r="G11" s="15"/>
      <c r="H11" s="6"/>
      <c r="I11" s="4"/>
      <c r="J11" s="15" t="s">
        <v>21</v>
      </c>
      <c r="K11" s="15"/>
      <c r="L11" s="15"/>
      <c r="M11" s="15"/>
      <c r="N11" s="15"/>
      <c r="P11" s="14"/>
      <c r="Q11" s="15"/>
      <c r="R11" s="15"/>
      <c r="S11" s="15"/>
      <c r="T11" s="15"/>
      <c r="U11" s="15"/>
    </row>
    <row r="12" customFormat="false" ht="41.25" hidden="false" customHeight="true" outlineLevel="0" collapsed="false">
      <c r="B12" s="4"/>
      <c r="C12" s="15" t="s">
        <v>22</v>
      </c>
      <c r="D12" s="15"/>
      <c r="E12" s="15"/>
      <c r="F12" s="15"/>
      <c r="G12" s="15"/>
      <c r="H12" s="6"/>
      <c r="I12" s="4"/>
      <c r="J12" s="15" t="s">
        <v>23</v>
      </c>
      <c r="K12" s="15"/>
      <c r="L12" s="15"/>
      <c r="M12" s="15"/>
      <c r="N12" s="15"/>
      <c r="P12" s="14"/>
      <c r="Q12" s="15"/>
      <c r="R12" s="15"/>
      <c r="S12" s="15"/>
      <c r="T12" s="15"/>
      <c r="U12" s="15"/>
    </row>
    <row r="13" customFormat="false" ht="40.5" hidden="false" customHeight="true" outlineLevel="0" collapsed="false">
      <c r="B13" s="4"/>
      <c r="C13" s="16" t="s">
        <v>24</v>
      </c>
      <c r="D13" s="16"/>
      <c r="E13" s="16"/>
      <c r="F13" s="16"/>
      <c r="G13" s="16"/>
      <c r="H13" s="6"/>
      <c r="I13" s="4"/>
      <c r="J13" s="16" t="s">
        <v>25</v>
      </c>
      <c r="K13" s="16"/>
      <c r="L13" s="16"/>
      <c r="M13" s="16"/>
      <c r="N13" s="16"/>
      <c r="P13" s="14"/>
      <c r="Q13" s="15"/>
      <c r="R13" s="15"/>
      <c r="S13" s="15"/>
      <c r="T13" s="15"/>
      <c r="U13" s="15"/>
    </row>
    <row r="14" customFormat="false" ht="28.5" hidden="false" customHeight="true" outlineLevel="0" collapsed="false">
      <c r="D14" s="17"/>
      <c r="H14" s="1"/>
      <c r="I14" s="4"/>
      <c r="J14" s="16" t="s">
        <v>26</v>
      </c>
      <c r="K14" s="16"/>
      <c r="L14" s="16"/>
      <c r="M14" s="16"/>
      <c r="N14" s="16"/>
      <c r="P14" s="14"/>
      <c r="Q14" s="16"/>
      <c r="R14" s="16"/>
      <c r="S14" s="16"/>
      <c r="T14" s="16"/>
      <c r="U14" s="16"/>
    </row>
    <row r="15" customFormat="false" ht="51.75" hidden="false" customHeight="true" outlineLevel="0" collapsed="false">
      <c r="D15" s="17"/>
    </row>
    <row r="16" customFormat="false" ht="34.5" hidden="false" customHeight="true" outlineLevel="0" collapsed="false">
      <c r="D16" s="17"/>
    </row>
    <row r="17" customFormat="false" ht="27" hidden="false" customHeight="true" outlineLevel="0" collapsed="false">
      <c r="D17" s="17"/>
    </row>
    <row r="18" customFormat="false" ht="15" hidden="false" customHeight="true" outlineLevel="0" collapsed="false">
      <c r="D18" s="17"/>
    </row>
    <row r="19" customFormat="false" ht="15" hidden="false" customHeight="true" outlineLevel="0" collapsed="false">
      <c r="D19" s="17"/>
    </row>
    <row r="20" customFormat="false" ht="15" hidden="false" customHeight="false" outlineLevel="0" collapsed="false">
      <c r="D20" s="17"/>
    </row>
    <row r="26" customFormat="false" ht="46.5" hidden="false" customHeight="true" outlineLevel="0" collapsed="false"/>
    <row r="29" customFormat="false" ht="53.25" hidden="false" customHeight="true" outlineLevel="0" collapsed="false"/>
    <row r="30" customFormat="false" ht="48" hidden="false" customHeight="true" outlineLevel="0" collapsed="false"/>
    <row r="31" customFormat="false" ht="55.5" hidden="false" customHeight="true" outlineLevel="0" collapsed="false"/>
    <row r="32" customFormat="false" ht="52.5" hidden="false" customHeight="true" outlineLevel="0" collapsed="false"/>
  </sheetData>
  <mergeCells count="29">
    <mergeCell ref="B2:G2"/>
    <mergeCell ref="I2:N2"/>
    <mergeCell ref="P2:U2"/>
    <mergeCell ref="B4:B6"/>
    <mergeCell ref="C4:G6"/>
    <mergeCell ref="I4:I6"/>
    <mergeCell ref="J4:N6"/>
    <mergeCell ref="P4:P6"/>
    <mergeCell ref="Q4:U6"/>
    <mergeCell ref="C8:G8"/>
    <mergeCell ref="J8:N8"/>
    <mergeCell ref="Q8:U8"/>
    <mergeCell ref="B10:B13"/>
    <mergeCell ref="C10:G10"/>
    <mergeCell ref="I10:I14"/>
    <mergeCell ref="J10:N10"/>
    <mergeCell ref="P10:P14"/>
    <mergeCell ref="Q10:U10"/>
    <mergeCell ref="C11:G11"/>
    <mergeCell ref="J11:N11"/>
    <mergeCell ref="Q11:U11"/>
    <mergeCell ref="C12:G12"/>
    <mergeCell ref="J12:N12"/>
    <mergeCell ref="Q12:U12"/>
    <mergeCell ref="C13:G13"/>
    <mergeCell ref="J13:N13"/>
    <mergeCell ref="Q13:U13"/>
    <mergeCell ref="J14:N14"/>
    <mergeCell ref="Q14:U14"/>
  </mergeCells>
  <printOptions headings="false" gridLines="false" gridLinesSet="true" horizontalCentered="false" verticalCentered="false"/>
  <pageMargins left="0.39375" right="0.157638888888889" top="0.315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amp;D - &amp;F - &amp;A - ASR</oddFooter>
  </headerFooter>
  <picture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41796875" defaultRowHeight="12.75" zeroHeight="false" outlineLevelRow="0" outlineLevelCol="0"/>
  <cols>
    <col collapsed="false" customWidth="false" hidden="false" outlineLevel="0" max="1" min="1" style="431" width="11.42"/>
    <col collapsed="false" customWidth="true" hidden="false" outlineLevel="0" max="2" min="2" style="431" width="7.85"/>
    <col collapsed="false" customWidth="true" hidden="false" outlineLevel="0" max="3" min="3" style="431" width="18.41"/>
    <col collapsed="false" customWidth="false" hidden="false" outlineLevel="0" max="257" min="4" style="431" width="11.42"/>
  </cols>
  <sheetData>
    <row r="4" customFormat="false" ht="13.5" hidden="false" customHeight="false" outlineLevel="0" collapsed="false"/>
    <row r="5" customFormat="false" ht="13.5" hidden="false" customHeight="false" outlineLevel="0" collapsed="false">
      <c r="A5" s="432" t="n">
        <v>2011</v>
      </c>
      <c r="B5" s="433" t="n">
        <v>70</v>
      </c>
      <c r="C5" s="434" t="s">
        <v>724</v>
      </c>
    </row>
    <row r="6" customFormat="false" ht="12.75" hidden="false" customHeight="false" outlineLevel="0" collapsed="false">
      <c r="A6" s="435" t="n">
        <v>2012</v>
      </c>
      <c r="B6" s="436" t="n">
        <v>45</v>
      </c>
      <c r="C6" s="437" t="s">
        <v>725</v>
      </c>
    </row>
    <row r="7" customFormat="false" ht="13.5" hidden="false" customHeight="false" outlineLevel="0" collapsed="false">
      <c r="A7" s="438"/>
      <c r="B7" s="439"/>
      <c r="C7" s="440" t="s">
        <v>726</v>
      </c>
    </row>
    <row r="8" customFormat="false" ht="12.75" hidden="false" customHeight="false" outlineLevel="0" collapsed="false">
      <c r="A8" s="435" t="n">
        <v>2013</v>
      </c>
      <c r="B8" s="436" t="n">
        <v>45</v>
      </c>
      <c r="C8" s="437" t="s">
        <v>725</v>
      </c>
    </row>
    <row r="9" customFormat="false" ht="13.5" hidden="false" customHeight="false" outlineLevel="0" collapsed="false">
      <c r="A9" s="438"/>
      <c r="B9" s="441"/>
      <c r="C9" s="440" t="s">
        <v>726</v>
      </c>
    </row>
    <row r="10" customFormat="false" ht="12.75" hidden="false" customHeight="false" outlineLevel="0" collapsed="false">
      <c r="A10" s="435" t="n">
        <v>2014</v>
      </c>
      <c r="B10" s="436" t="n">
        <v>45</v>
      </c>
      <c r="C10" s="437" t="s">
        <v>727</v>
      </c>
    </row>
    <row r="11" customFormat="false" ht="13.5" hidden="false" customHeight="false" outlineLevel="0" collapsed="false">
      <c r="A11" s="438"/>
      <c r="B11" s="441"/>
      <c r="C11" s="440" t="s">
        <v>7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false" hidden="false" outlineLevel="0" max="3" min="1" style="431" width="11.42"/>
    <col collapsed="false" customWidth="true" hidden="false" outlineLevel="0" max="4" min="4" style="431" width="24.7"/>
    <col collapsed="false" customWidth="false" hidden="false" outlineLevel="0" max="257" min="5" style="431" width="11.42"/>
  </cols>
  <sheetData>
    <row r="2" customFormat="false" ht="13.5" hidden="false" customHeight="false" outlineLevel="0" collapsed="false"/>
    <row r="3" customFormat="false" ht="12.75" hidden="false" customHeight="false" outlineLevel="0" collapsed="false">
      <c r="A3" s="435" t="n">
        <v>2011</v>
      </c>
      <c r="B3" s="442" t="n">
        <v>130</v>
      </c>
      <c r="C3" s="442" t="n">
        <v>60</v>
      </c>
      <c r="D3" s="437" t="s">
        <v>728</v>
      </c>
    </row>
    <row r="4" customFormat="false" ht="13.5" hidden="false" customHeight="false" outlineLevel="0" collapsed="false">
      <c r="A4" s="438"/>
      <c r="B4" s="441"/>
      <c r="C4" s="441" t="n">
        <v>70</v>
      </c>
      <c r="D4" s="440" t="s">
        <v>729</v>
      </c>
    </row>
    <row r="5" customFormat="false" ht="12.75" hidden="false" customHeight="false" outlineLevel="0" collapsed="false">
      <c r="A5" s="435" t="n">
        <v>2012</v>
      </c>
      <c r="B5" s="442" t="n">
        <v>205</v>
      </c>
      <c r="C5" s="442" t="n">
        <v>75</v>
      </c>
      <c r="D5" s="437" t="s">
        <v>728</v>
      </c>
    </row>
    <row r="6" customFormat="false" ht="12.75" hidden="false" customHeight="false" outlineLevel="0" collapsed="false">
      <c r="A6" s="443"/>
      <c r="B6" s="444"/>
      <c r="C6" s="444" t="n">
        <v>90</v>
      </c>
      <c r="D6" s="445" t="s">
        <v>729</v>
      </c>
    </row>
    <row r="7" customFormat="false" ht="13.5" hidden="false" customHeight="false" outlineLevel="0" collapsed="false">
      <c r="A7" s="438"/>
      <c r="B7" s="441"/>
      <c r="C7" s="441" t="n">
        <v>40</v>
      </c>
      <c r="D7" s="440" t="s">
        <v>730</v>
      </c>
    </row>
    <row r="8" customFormat="false" ht="12.75" hidden="false" customHeight="false" outlineLevel="0" collapsed="false">
      <c r="A8" s="435" t="n">
        <v>2013</v>
      </c>
      <c r="B8" s="442" t="n">
        <v>135</v>
      </c>
      <c r="C8" s="442" t="n">
        <v>10</v>
      </c>
      <c r="D8" s="437" t="s">
        <v>728</v>
      </c>
    </row>
    <row r="9" customFormat="false" ht="12.75" hidden="false" customHeight="false" outlineLevel="0" collapsed="false">
      <c r="A9" s="443"/>
      <c r="B9" s="444"/>
      <c r="C9" s="444" t="n">
        <v>91</v>
      </c>
      <c r="D9" s="445" t="s">
        <v>729</v>
      </c>
    </row>
    <row r="10" customFormat="false" ht="13.5" hidden="false" customHeight="false" outlineLevel="0" collapsed="false">
      <c r="A10" s="438"/>
      <c r="B10" s="441"/>
      <c r="C10" s="441" t="n">
        <v>34</v>
      </c>
      <c r="D10" s="440" t="s">
        <v>730</v>
      </c>
    </row>
    <row r="11" customFormat="false" ht="12.75" hidden="false" customHeight="false" outlineLevel="0" collapsed="false">
      <c r="A11" s="446" t="n">
        <v>2014</v>
      </c>
      <c r="B11" s="447" t="n">
        <v>100</v>
      </c>
      <c r="C11" s="447" t="n">
        <v>2</v>
      </c>
      <c r="D11" s="448" t="s">
        <v>728</v>
      </c>
    </row>
    <row r="12" customFormat="false" ht="12.75" hidden="false" customHeight="false" outlineLevel="0" collapsed="false">
      <c r="A12" s="443"/>
      <c r="B12" s="444"/>
      <c r="C12" s="444" t="n">
        <v>98</v>
      </c>
      <c r="D12" s="445" t="s">
        <v>729</v>
      </c>
    </row>
    <row r="13" customFormat="false" ht="13.5" hidden="false" customHeight="false" outlineLevel="0" collapsed="false">
      <c r="A13" s="438"/>
      <c r="B13" s="441"/>
      <c r="C13" s="441" t="n">
        <v>0</v>
      </c>
      <c r="D13" s="440" t="s">
        <v>730</v>
      </c>
    </row>
    <row r="15" customFormat="false" ht="12.75" hidden="false" customHeight="false" outlineLevel="0" collapsed="false">
      <c r="A15" s="431" t="s">
        <v>7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9"/>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H16" activeCellId="0" sqref="H16"/>
    </sheetView>
  </sheetViews>
  <sheetFormatPr defaultColWidth="10.96484375" defaultRowHeight="15" zeroHeight="false" outlineLevelRow="0" outlineLevelCol="0"/>
  <sheetData>
    <row r="1" s="452" customFormat="true" ht="60" hidden="false" customHeight="false" outlineLevel="0" collapsed="false">
      <c r="A1" s="449" t="s">
        <v>732</v>
      </c>
      <c r="B1" s="449" t="s">
        <v>733</v>
      </c>
      <c r="C1" s="449" t="s">
        <v>734</v>
      </c>
      <c r="D1" s="449" t="s">
        <v>735</v>
      </c>
      <c r="E1" s="449" t="s">
        <v>736</v>
      </c>
      <c r="F1" s="450" t="s">
        <v>737</v>
      </c>
      <c r="G1" s="451" t="s">
        <v>738</v>
      </c>
      <c r="H1" s="451" t="s">
        <v>739</v>
      </c>
      <c r="I1" s="451" t="s">
        <v>740</v>
      </c>
    </row>
    <row r="2" s="456" customFormat="true" ht="15" hidden="false" customHeight="false" outlineLevel="0" collapsed="false">
      <c r="A2" s="453" t="s">
        <v>741</v>
      </c>
      <c r="B2" s="453" t="s">
        <v>742</v>
      </c>
      <c r="C2" s="453" t="s">
        <v>743</v>
      </c>
      <c r="D2" s="453" t="s">
        <v>744</v>
      </c>
      <c r="E2" s="453" t="s">
        <v>745</v>
      </c>
      <c r="F2" s="454" t="n">
        <v>1.99780821917808</v>
      </c>
      <c r="G2" s="454" t="n">
        <v>2.06191780821918</v>
      </c>
      <c r="H2" s="454" t="n">
        <v>1.91095890410959</v>
      </c>
      <c r="I2" s="454" t="n">
        <v>1.77260273972602</v>
      </c>
      <c r="J2" s="455"/>
    </row>
    <row r="3" s="452" customFormat="true" ht="15" hidden="false" customHeight="false" outlineLevel="0" collapsed="false">
      <c r="A3" s="457"/>
      <c r="B3" s="457"/>
      <c r="C3" s="457"/>
      <c r="D3" s="457"/>
      <c r="E3" s="457"/>
      <c r="F3" s="458"/>
      <c r="G3" s="458"/>
      <c r="H3" s="458"/>
      <c r="I3" s="458"/>
      <c r="J3" s="459"/>
    </row>
    <row r="4" s="452" customFormat="true" ht="15" hidden="false" customHeight="false" outlineLevel="0" collapsed="false">
      <c r="A4" s="460" t="s">
        <v>746</v>
      </c>
      <c r="B4" s="460"/>
      <c r="C4" s="460"/>
      <c r="D4" s="460"/>
      <c r="E4" s="460"/>
      <c r="F4" s="461" t="n">
        <v>0</v>
      </c>
      <c r="G4" s="462" t="n">
        <v>0</v>
      </c>
      <c r="H4" s="462" t="n">
        <v>0</v>
      </c>
      <c r="I4" s="462" t="n">
        <v>15</v>
      </c>
      <c r="J4" s="459"/>
    </row>
    <row r="5" s="452" customFormat="true" ht="15" hidden="false" customHeight="false" outlineLevel="0" collapsed="false">
      <c r="A5" s="457"/>
      <c r="B5" s="457"/>
      <c r="C5" s="457"/>
      <c r="D5" s="457"/>
      <c r="E5" s="457"/>
      <c r="F5" s="458"/>
      <c r="G5" s="458"/>
      <c r="H5" s="458"/>
      <c r="I5" s="458"/>
      <c r="J5" s="459"/>
    </row>
    <row r="6" s="452" customFormat="true" ht="15" hidden="false" customHeight="false" outlineLevel="0" collapsed="false">
      <c r="A6" s="463" t="s">
        <v>747</v>
      </c>
      <c r="B6" s="463"/>
      <c r="C6" s="463"/>
      <c r="D6" s="463"/>
      <c r="E6" s="463"/>
      <c r="F6" s="464" t="n">
        <v>65</v>
      </c>
      <c r="G6" s="465" t="n">
        <v>95</v>
      </c>
      <c r="H6" s="465" t="n">
        <v>128</v>
      </c>
      <c r="I6" s="465" t="n">
        <v>214</v>
      </c>
      <c r="J6" s="459"/>
    </row>
    <row r="7" s="452" customFormat="true" ht="15" hidden="false" customHeight="false" outlineLevel="0" collapsed="false">
      <c r="A7" s="457"/>
      <c r="B7" s="457"/>
      <c r="C7" s="457"/>
      <c r="D7" s="457"/>
      <c r="E7" s="457"/>
      <c r="F7" s="458"/>
      <c r="J7" s="459"/>
    </row>
    <row r="8" s="452" customFormat="true" ht="15" hidden="false" customHeight="true" outlineLevel="0" collapsed="false">
      <c r="A8" s="466" t="s">
        <v>748</v>
      </c>
      <c r="B8" s="466"/>
      <c r="C8" s="466"/>
      <c r="D8" s="466"/>
      <c r="E8" s="466"/>
      <c r="F8" s="467" t="n">
        <v>920.063891876011</v>
      </c>
      <c r="G8" s="467" t="n">
        <v>1070.29237247663</v>
      </c>
      <c r="H8" s="467" t="n">
        <v>1099.98420311933</v>
      </c>
      <c r="I8" s="467" t="n">
        <v>1150.21363035528</v>
      </c>
      <c r="J8" s="459"/>
    </row>
    <row r="9" s="452" customFormat="true" ht="12.75" hidden="false" customHeight="false" outlineLevel="0" collapsed="false">
      <c r="F9" s="468"/>
    </row>
    <row r="10" s="452" customFormat="true" ht="12.75" hidden="false" customHeight="false" outlineLevel="0" collapsed="false">
      <c r="F10" s="468"/>
    </row>
    <row r="11" s="452" customFormat="true" ht="12.75" hidden="false" customHeight="false" outlineLevel="0" collapsed="false">
      <c r="F11" s="468"/>
    </row>
    <row r="12" s="452" customFormat="true" ht="12.75" hidden="false" customHeight="false" outlineLevel="0" collapsed="false">
      <c r="F12" s="468"/>
    </row>
    <row r="13" s="452" customFormat="true" ht="12.75" hidden="false" customHeight="false" outlineLevel="0" collapsed="false">
      <c r="F13" s="468"/>
    </row>
    <row r="14" s="452" customFormat="true" ht="12.75" hidden="false" customHeight="false" outlineLevel="0" collapsed="false">
      <c r="F14" s="468"/>
    </row>
    <row r="15" s="452" customFormat="true" ht="12.75" hidden="false" customHeight="false" outlineLevel="0" collapsed="false">
      <c r="F15" s="468"/>
    </row>
    <row r="16" s="452" customFormat="true" ht="12.75" hidden="false" customHeight="false" outlineLevel="0" collapsed="false">
      <c r="F16" s="468"/>
    </row>
    <row r="17" s="452" customFormat="true" ht="12.75" hidden="false" customHeight="false" outlineLevel="0" collapsed="false">
      <c r="F17" s="468"/>
    </row>
    <row r="18" s="452" customFormat="true" ht="12.75" hidden="false" customHeight="false" outlineLevel="0" collapsed="false">
      <c r="F18" s="468"/>
    </row>
    <row r="19" s="452" customFormat="true" ht="12.75" hidden="false" customHeight="false" outlineLevel="0" collapsed="false">
      <c r="F19" s="468"/>
    </row>
    <row r="20" s="452" customFormat="true" ht="12.75" hidden="false" customHeight="false" outlineLevel="0" collapsed="false">
      <c r="F20" s="468"/>
    </row>
    <row r="21" s="452" customFormat="true" ht="12.75" hidden="false" customHeight="false" outlineLevel="0" collapsed="false">
      <c r="F21" s="468"/>
    </row>
    <row r="22" s="452" customFormat="true" ht="12.75" hidden="false" customHeight="false" outlineLevel="0" collapsed="false">
      <c r="F22" s="468"/>
    </row>
    <row r="23" s="452" customFormat="true" ht="12.75" hidden="false" customHeight="false" outlineLevel="0" collapsed="false">
      <c r="F23" s="468"/>
    </row>
    <row r="24" s="452" customFormat="true" ht="12.75" hidden="false" customHeight="false" outlineLevel="0" collapsed="false">
      <c r="F24" s="468"/>
    </row>
    <row r="25" s="452" customFormat="true" ht="12.75" hidden="false" customHeight="false" outlineLevel="0" collapsed="false">
      <c r="F25" s="468"/>
    </row>
    <row r="26" s="452" customFormat="true" ht="12.75" hidden="false" customHeight="false" outlineLevel="0" collapsed="false">
      <c r="F26" s="468"/>
    </row>
    <row r="27" s="452" customFormat="true" ht="12.75" hidden="false" customHeight="false" outlineLevel="0" collapsed="false">
      <c r="F27" s="468"/>
    </row>
    <row r="28" s="452" customFormat="true" ht="12.75" hidden="false" customHeight="false" outlineLevel="0" collapsed="false">
      <c r="F28" s="468"/>
    </row>
    <row r="29" s="452" customFormat="true" ht="12.75" hidden="false" customHeight="false" outlineLevel="0" collapsed="false">
      <c r="F29" s="468"/>
    </row>
    <row r="30" s="452" customFormat="true" ht="12.75" hidden="false" customHeight="false" outlineLevel="0" collapsed="false">
      <c r="F30" s="468"/>
    </row>
    <row r="31" s="452" customFormat="true" ht="12.75" hidden="false" customHeight="false" outlineLevel="0" collapsed="false">
      <c r="F31" s="468"/>
    </row>
    <row r="32" s="452" customFormat="true" ht="12.75" hidden="false" customHeight="false" outlineLevel="0" collapsed="false">
      <c r="F32" s="468"/>
    </row>
    <row r="33" s="452" customFormat="true" ht="12.75" hidden="false" customHeight="false" outlineLevel="0" collapsed="false">
      <c r="F33" s="468"/>
    </row>
    <row r="34" s="452" customFormat="true" ht="12.75" hidden="false" customHeight="false" outlineLevel="0" collapsed="false">
      <c r="F34" s="468"/>
    </row>
    <row r="35" s="452" customFormat="true" ht="12.75" hidden="false" customHeight="false" outlineLevel="0" collapsed="false">
      <c r="F35" s="468"/>
    </row>
    <row r="36" s="452" customFormat="true" ht="12.75" hidden="false" customHeight="false" outlineLevel="0" collapsed="false">
      <c r="F36" s="468"/>
    </row>
    <row r="37" s="452" customFormat="true" ht="12.75" hidden="false" customHeight="false" outlineLevel="0" collapsed="false">
      <c r="F37" s="468"/>
    </row>
    <row r="38" s="452" customFormat="true" ht="12.75" hidden="false" customHeight="false" outlineLevel="0" collapsed="false">
      <c r="F38" s="468"/>
    </row>
    <row r="39" s="452" customFormat="true" ht="12.75" hidden="false" customHeight="false" outlineLevel="0" collapsed="false">
      <c r="F39" s="468"/>
    </row>
    <row r="40" s="452" customFormat="true" ht="12.75" hidden="false" customHeight="false" outlineLevel="0" collapsed="false">
      <c r="F40" s="468"/>
    </row>
    <row r="41" s="452" customFormat="true" ht="12.75" hidden="false" customHeight="false" outlineLevel="0" collapsed="false">
      <c r="F41" s="468"/>
    </row>
    <row r="42" s="452" customFormat="true" ht="12.75" hidden="false" customHeight="false" outlineLevel="0" collapsed="false">
      <c r="F42" s="468"/>
    </row>
    <row r="43" s="452" customFormat="true" ht="12.75" hidden="false" customHeight="false" outlineLevel="0" collapsed="false">
      <c r="F43" s="468"/>
    </row>
    <row r="44" s="452" customFormat="true" ht="12.75" hidden="false" customHeight="false" outlineLevel="0" collapsed="false">
      <c r="F44" s="468"/>
    </row>
    <row r="45" s="452" customFormat="true" ht="12.75" hidden="false" customHeight="false" outlineLevel="0" collapsed="false">
      <c r="F45" s="468"/>
    </row>
    <row r="46" s="452" customFormat="true" ht="12.75" hidden="false" customHeight="false" outlineLevel="0" collapsed="false">
      <c r="F46" s="468"/>
    </row>
    <row r="47" s="452" customFormat="true" ht="12.75" hidden="false" customHeight="false" outlineLevel="0" collapsed="false">
      <c r="F47" s="468"/>
    </row>
    <row r="48" s="452" customFormat="true" ht="12.75" hidden="false" customHeight="false" outlineLevel="0" collapsed="false">
      <c r="F48" s="468"/>
    </row>
    <row r="49" s="452" customFormat="true" ht="12.75" hidden="false" customHeight="false" outlineLevel="0" collapsed="false">
      <c r="F49" s="468"/>
    </row>
    <row r="50" s="452" customFormat="true" ht="12.75" hidden="false" customHeight="false" outlineLevel="0" collapsed="false">
      <c r="F50" s="468"/>
    </row>
    <row r="51" s="452" customFormat="true" ht="12.75" hidden="false" customHeight="false" outlineLevel="0" collapsed="false">
      <c r="F51" s="468"/>
    </row>
    <row r="52" s="452" customFormat="true" ht="12.75" hidden="false" customHeight="false" outlineLevel="0" collapsed="false">
      <c r="F52" s="468"/>
    </row>
    <row r="53" s="452" customFormat="true" ht="12.75" hidden="false" customHeight="false" outlineLevel="0" collapsed="false">
      <c r="F53" s="468"/>
    </row>
    <row r="54" s="452" customFormat="true" ht="12.75" hidden="false" customHeight="false" outlineLevel="0" collapsed="false">
      <c r="F54" s="468"/>
    </row>
    <row r="55" s="452" customFormat="true" ht="12.75" hidden="false" customHeight="false" outlineLevel="0" collapsed="false">
      <c r="F55" s="468"/>
    </row>
    <row r="56" s="452" customFormat="true" ht="12.75" hidden="false" customHeight="false" outlineLevel="0" collapsed="false">
      <c r="F56" s="468"/>
    </row>
    <row r="57" s="452" customFormat="true" ht="12.75" hidden="false" customHeight="false" outlineLevel="0" collapsed="false">
      <c r="F57" s="468"/>
    </row>
    <row r="58" s="452" customFormat="true" ht="12.75" hidden="false" customHeight="false" outlineLevel="0" collapsed="false">
      <c r="F58" s="468"/>
    </row>
    <row r="59" s="452" customFormat="true" ht="12.75" hidden="false" customHeight="false" outlineLevel="0" collapsed="false">
      <c r="F59" s="468"/>
    </row>
    <row r="60" s="452" customFormat="true" ht="12.75" hidden="false" customHeight="false" outlineLevel="0" collapsed="false">
      <c r="F60" s="468"/>
    </row>
    <row r="61" s="452" customFormat="true" ht="12.75" hidden="false" customHeight="false" outlineLevel="0" collapsed="false">
      <c r="F61" s="468"/>
    </row>
    <row r="62" s="452" customFormat="true" ht="12.75" hidden="false" customHeight="false" outlineLevel="0" collapsed="false">
      <c r="F62" s="468"/>
    </row>
    <row r="63" s="452" customFormat="true" ht="12.75" hidden="false" customHeight="false" outlineLevel="0" collapsed="false">
      <c r="F63" s="468"/>
    </row>
    <row r="64" s="452" customFormat="true" ht="12.75" hidden="false" customHeight="false" outlineLevel="0" collapsed="false">
      <c r="F64" s="468"/>
    </row>
    <row r="65" s="452" customFormat="true" ht="12.75" hidden="false" customHeight="false" outlineLevel="0" collapsed="false">
      <c r="F65" s="468"/>
    </row>
    <row r="66" s="452" customFormat="true" ht="12.75" hidden="false" customHeight="false" outlineLevel="0" collapsed="false">
      <c r="F66" s="468"/>
    </row>
    <row r="67" s="452" customFormat="true" ht="12.75" hidden="false" customHeight="false" outlineLevel="0" collapsed="false">
      <c r="F67" s="468"/>
    </row>
    <row r="68" s="452" customFormat="true" ht="12.75" hidden="false" customHeight="false" outlineLevel="0" collapsed="false">
      <c r="F68" s="468"/>
    </row>
    <row r="69" s="452" customFormat="true" ht="12.75" hidden="false" customHeight="false" outlineLevel="0" collapsed="false">
      <c r="F69" s="468"/>
    </row>
    <row r="70" s="452" customFormat="true" ht="12.75" hidden="false" customHeight="false" outlineLevel="0" collapsed="false">
      <c r="F70" s="468"/>
    </row>
    <row r="71" s="452" customFormat="true" ht="12.75" hidden="false" customHeight="false" outlineLevel="0" collapsed="false">
      <c r="F71" s="468"/>
    </row>
    <row r="72" s="452" customFormat="true" ht="12.75" hidden="false" customHeight="false" outlineLevel="0" collapsed="false">
      <c r="F72" s="468"/>
    </row>
    <row r="73" s="452" customFormat="true" ht="12.75" hidden="false" customHeight="false" outlineLevel="0" collapsed="false">
      <c r="F73" s="468"/>
    </row>
    <row r="74" s="452" customFormat="true" ht="12.75" hidden="false" customHeight="false" outlineLevel="0" collapsed="false">
      <c r="F74" s="468"/>
    </row>
    <row r="75" s="452" customFormat="true" ht="12.75" hidden="false" customHeight="false" outlineLevel="0" collapsed="false">
      <c r="F75" s="468"/>
    </row>
    <row r="76" s="452" customFormat="true" ht="12.75" hidden="false" customHeight="false" outlineLevel="0" collapsed="false">
      <c r="F76" s="468"/>
    </row>
    <row r="77" s="452" customFormat="true" ht="12.75" hidden="false" customHeight="false" outlineLevel="0" collapsed="false">
      <c r="F77" s="468"/>
    </row>
    <row r="78" s="452" customFormat="true" ht="12.75" hidden="false" customHeight="false" outlineLevel="0" collapsed="false">
      <c r="F78" s="468"/>
    </row>
    <row r="79" s="452" customFormat="true" ht="12.75" hidden="false" customHeight="false" outlineLevel="0" collapsed="false">
      <c r="F79" s="468"/>
    </row>
    <row r="80" s="452" customFormat="true" ht="12.75" hidden="false" customHeight="false" outlineLevel="0" collapsed="false">
      <c r="F80" s="468"/>
    </row>
    <row r="81" s="452" customFormat="true" ht="12.75" hidden="false" customHeight="false" outlineLevel="0" collapsed="false">
      <c r="F81" s="468"/>
    </row>
    <row r="82" s="452" customFormat="true" ht="12.75" hidden="false" customHeight="false" outlineLevel="0" collapsed="false">
      <c r="F82" s="468"/>
    </row>
    <row r="83" s="452" customFormat="true" ht="12.75" hidden="false" customHeight="false" outlineLevel="0" collapsed="false">
      <c r="F83" s="468"/>
    </row>
    <row r="84" s="452" customFormat="true" ht="12.75" hidden="false" customHeight="false" outlineLevel="0" collapsed="false">
      <c r="F84" s="468"/>
    </row>
    <row r="85" s="452" customFormat="true" ht="12.75" hidden="false" customHeight="false" outlineLevel="0" collapsed="false">
      <c r="F85" s="468"/>
    </row>
    <row r="86" s="452" customFormat="true" ht="12.75" hidden="false" customHeight="false" outlineLevel="0" collapsed="false">
      <c r="F86" s="468"/>
    </row>
    <row r="87" s="452" customFormat="true" ht="12.75" hidden="false" customHeight="false" outlineLevel="0" collapsed="false">
      <c r="F87" s="468"/>
    </row>
    <row r="88" s="452" customFormat="true" ht="12.75" hidden="false" customHeight="false" outlineLevel="0" collapsed="false">
      <c r="F88" s="468"/>
    </row>
    <row r="89" s="452" customFormat="true" ht="12.75" hidden="false" customHeight="false" outlineLevel="0" collapsed="false">
      <c r="F89" s="468"/>
    </row>
    <row r="90" s="452" customFormat="true" ht="12.75" hidden="false" customHeight="false" outlineLevel="0" collapsed="false">
      <c r="F90" s="468"/>
    </row>
    <row r="91" s="452" customFormat="true" ht="12.75" hidden="false" customHeight="false" outlineLevel="0" collapsed="false">
      <c r="F91" s="468"/>
    </row>
    <row r="92" s="452" customFormat="true" ht="12.75" hidden="false" customHeight="false" outlineLevel="0" collapsed="false">
      <c r="F92" s="468"/>
    </row>
    <row r="93" s="452" customFormat="true" ht="12.75" hidden="false" customHeight="false" outlineLevel="0" collapsed="false">
      <c r="F93" s="468"/>
    </row>
    <row r="94" s="452" customFormat="true" ht="12.75" hidden="false" customHeight="false" outlineLevel="0" collapsed="false">
      <c r="F94" s="468"/>
    </row>
    <row r="95" s="452" customFormat="true" ht="12.75" hidden="false" customHeight="false" outlineLevel="0" collapsed="false">
      <c r="F95" s="468"/>
    </row>
    <row r="96" s="452" customFormat="true" ht="12.75" hidden="false" customHeight="false" outlineLevel="0" collapsed="false">
      <c r="F96" s="468"/>
    </row>
    <row r="97" s="452" customFormat="true" ht="12.75" hidden="false" customHeight="false" outlineLevel="0" collapsed="false">
      <c r="F97" s="468"/>
    </row>
    <row r="98" s="452" customFormat="true" ht="12.75" hidden="false" customHeight="false" outlineLevel="0" collapsed="false">
      <c r="F98" s="468"/>
    </row>
    <row r="99" s="452" customFormat="true" ht="12.75" hidden="false" customHeight="false" outlineLevel="0" collapsed="false">
      <c r="F99" s="468"/>
    </row>
    <row r="100" s="452" customFormat="true" ht="12.75" hidden="false" customHeight="false" outlineLevel="0" collapsed="false">
      <c r="F100" s="468"/>
    </row>
    <row r="101" s="452" customFormat="true" ht="12.75" hidden="false" customHeight="false" outlineLevel="0" collapsed="false">
      <c r="F101" s="468"/>
    </row>
    <row r="102" s="452" customFormat="true" ht="12.75" hidden="false" customHeight="false" outlineLevel="0" collapsed="false">
      <c r="F102" s="468"/>
    </row>
    <row r="103" s="452" customFormat="true" ht="12.75" hidden="false" customHeight="false" outlineLevel="0" collapsed="false">
      <c r="F103" s="468"/>
    </row>
    <row r="104" s="452" customFormat="true" ht="12.75" hidden="false" customHeight="false" outlineLevel="0" collapsed="false">
      <c r="F104" s="468"/>
    </row>
    <row r="105" s="452" customFormat="true" ht="12.75" hidden="false" customHeight="false" outlineLevel="0" collapsed="false">
      <c r="F105" s="468"/>
    </row>
    <row r="106" s="452" customFormat="true" ht="12.75" hidden="false" customHeight="false" outlineLevel="0" collapsed="false">
      <c r="F106" s="468"/>
    </row>
    <row r="107" s="452" customFormat="true" ht="12.75" hidden="false" customHeight="false" outlineLevel="0" collapsed="false">
      <c r="F107" s="468"/>
    </row>
    <row r="108" s="452" customFormat="true" ht="12.75" hidden="false" customHeight="false" outlineLevel="0" collapsed="false">
      <c r="F108" s="468"/>
    </row>
    <row r="109" s="452" customFormat="true" ht="12.75" hidden="false" customHeight="false" outlineLevel="0" collapsed="false">
      <c r="F109" s="468"/>
    </row>
    <row r="110" s="452" customFormat="true" ht="12.75" hidden="false" customHeight="false" outlineLevel="0" collapsed="false">
      <c r="F110" s="468"/>
    </row>
    <row r="111" s="452" customFormat="true" ht="12.75" hidden="false" customHeight="false" outlineLevel="0" collapsed="false">
      <c r="F111" s="468"/>
    </row>
    <row r="112" s="452" customFormat="true" ht="12.75" hidden="false" customHeight="false" outlineLevel="0" collapsed="false">
      <c r="F112" s="468"/>
    </row>
    <row r="113" s="452" customFormat="true" ht="12.75" hidden="false" customHeight="false" outlineLevel="0" collapsed="false">
      <c r="F113" s="468"/>
    </row>
    <row r="114" s="452" customFormat="true" ht="12.75" hidden="false" customHeight="false" outlineLevel="0" collapsed="false">
      <c r="F114" s="468"/>
    </row>
    <row r="115" s="452" customFormat="true" ht="12.75" hidden="false" customHeight="false" outlineLevel="0" collapsed="false">
      <c r="F115" s="468"/>
    </row>
    <row r="116" s="452" customFormat="true" ht="12.75" hidden="false" customHeight="false" outlineLevel="0" collapsed="false">
      <c r="F116" s="468"/>
    </row>
    <row r="117" s="452" customFormat="true" ht="12.75" hidden="false" customHeight="false" outlineLevel="0" collapsed="false">
      <c r="F117" s="468"/>
    </row>
    <row r="118" s="452" customFormat="true" ht="12.75" hidden="false" customHeight="false" outlineLevel="0" collapsed="false">
      <c r="F118" s="468"/>
    </row>
    <row r="119" s="452" customFormat="true" ht="12.75" hidden="false" customHeight="false" outlineLevel="0" collapsed="false">
      <c r="F119" s="468"/>
    </row>
    <row r="120" s="452" customFormat="true" ht="12.75" hidden="false" customHeight="false" outlineLevel="0" collapsed="false">
      <c r="F120" s="468"/>
    </row>
    <row r="121" s="452" customFormat="true" ht="12.75" hidden="false" customHeight="false" outlineLevel="0" collapsed="false">
      <c r="F121" s="468"/>
    </row>
    <row r="122" s="452" customFormat="true" ht="12.75" hidden="false" customHeight="false" outlineLevel="0" collapsed="false">
      <c r="F122" s="468"/>
    </row>
    <row r="123" s="452" customFormat="true" ht="12.75" hidden="false" customHeight="false" outlineLevel="0" collapsed="false">
      <c r="F123" s="468"/>
    </row>
    <row r="124" s="452" customFormat="true" ht="12.75" hidden="false" customHeight="false" outlineLevel="0" collapsed="false">
      <c r="F124" s="468"/>
    </row>
    <row r="125" s="452" customFormat="true" ht="12.75" hidden="false" customHeight="false" outlineLevel="0" collapsed="false">
      <c r="F125" s="468"/>
    </row>
    <row r="126" s="452" customFormat="true" ht="12.75" hidden="false" customHeight="false" outlineLevel="0" collapsed="false">
      <c r="F126" s="468"/>
    </row>
    <row r="127" s="452" customFormat="true" ht="12.75" hidden="false" customHeight="false" outlineLevel="0" collapsed="false">
      <c r="F127" s="468"/>
    </row>
    <row r="128" s="452" customFormat="true" ht="12.75" hidden="false" customHeight="false" outlineLevel="0" collapsed="false">
      <c r="F128" s="468"/>
    </row>
    <row r="129" s="452" customFormat="true" ht="12.75" hidden="false" customHeight="false" outlineLevel="0" collapsed="false">
      <c r="F129" s="468"/>
    </row>
    <row r="130" s="452" customFormat="true" ht="12.75" hidden="false" customHeight="false" outlineLevel="0" collapsed="false">
      <c r="F130" s="468"/>
    </row>
    <row r="131" s="452" customFormat="true" ht="12.75" hidden="false" customHeight="false" outlineLevel="0" collapsed="false">
      <c r="F131" s="468"/>
    </row>
    <row r="132" s="452" customFormat="true" ht="12.75" hidden="false" customHeight="false" outlineLevel="0" collapsed="false">
      <c r="F132" s="468"/>
    </row>
    <row r="133" s="452" customFormat="true" ht="12.75" hidden="false" customHeight="false" outlineLevel="0" collapsed="false">
      <c r="F133" s="468"/>
    </row>
    <row r="134" s="452" customFormat="true" ht="12.75" hidden="false" customHeight="false" outlineLevel="0" collapsed="false">
      <c r="F134" s="468"/>
    </row>
    <row r="135" s="452" customFormat="true" ht="12.75" hidden="false" customHeight="false" outlineLevel="0" collapsed="false">
      <c r="F135" s="468"/>
    </row>
    <row r="136" s="452" customFormat="true" ht="12.75" hidden="false" customHeight="false" outlineLevel="0" collapsed="false">
      <c r="F136" s="468"/>
    </row>
    <row r="137" s="452" customFormat="true" ht="12.75" hidden="false" customHeight="false" outlineLevel="0" collapsed="false">
      <c r="F137" s="468"/>
    </row>
    <row r="138" s="452" customFormat="true" ht="12.75" hidden="false" customHeight="false" outlineLevel="0" collapsed="false">
      <c r="F138" s="468"/>
    </row>
    <row r="139" s="452" customFormat="true" ht="12.75" hidden="false" customHeight="false" outlineLevel="0" collapsed="false">
      <c r="F139" s="468"/>
    </row>
    <row r="140" s="452" customFormat="true" ht="12.75" hidden="false" customHeight="false" outlineLevel="0" collapsed="false">
      <c r="F140" s="468"/>
    </row>
    <row r="141" s="452" customFormat="true" ht="12.75" hidden="false" customHeight="false" outlineLevel="0" collapsed="false">
      <c r="F141" s="468"/>
    </row>
    <row r="142" s="452" customFormat="true" ht="12.75" hidden="false" customHeight="false" outlineLevel="0" collapsed="false">
      <c r="F142" s="468"/>
    </row>
    <row r="143" s="452" customFormat="true" ht="12.75" hidden="false" customHeight="false" outlineLevel="0" collapsed="false">
      <c r="F143" s="468"/>
    </row>
    <row r="144" s="452" customFormat="true" ht="12.75" hidden="false" customHeight="false" outlineLevel="0" collapsed="false">
      <c r="F144" s="468"/>
    </row>
    <row r="145" s="452" customFormat="true" ht="12.75" hidden="false" customHeight="false" outlineLevel="0" collapsed="false">
      <c r="F145" s="468"/>
    </row>
    <row r="146" s="452" customFormat="true" ht="12.75" hidden="false" customHeight="false" outlineLevel="0" collapsed="false">
      <c r="F146" s="468"/>
    </row>
    <row r="147" s="452" customFormat="true" ht="12.75" hidden="false" customHeight="false" outlineLevel="0" collapsed="false">
      <c r="F147" s="468"/>
    </row>
    <row r="148" s="452" customFormat="true" ht="12.75" hidden="false" customHeight="false" outlineLevel="0" collapsed="false">
      <c r="F148" s="468"/>
    </row>
    <row r="149" s="452" customFormat="true" ht="12.75" hidden="false" customHeight="false" outlineLevel="0" collapsed="false">
      <c r="F149" s="468"/>
    </row>
    <row r="150" s="452" customFormat="true" ht="12.75" hidden="false" customHeight="false" outlineLevel="0" collapsed="false">
      <c r="F150" s="468"/>
    </row>
    <row r="151" s="452" customFormat="true" ht="12.75" hidden="false" customHeight="false" outlineLevel="0" collapsed="false">
      <c r="F151" s="468"/>
    </row>
    <row r="152" s="452" customFormat="true" ht="12.75" hidden="false" customHeight="false" outlineLevel="0" collapsed="false">
      <c r="F152" s="468"/>
    </row>
    <row r="153" s="452" customFormat="true" ht="12.75" hidden="false" customHeight="false" outlineLevel="0" collapsed="false">
      <c r="F153" s="468"/>
    </row>
    <row r="154" s="452" customFormat="true" ht="12.75" hidden="false" customHeight="false" outlineLevel="0" collapsed="false">
      <c r="F154" s="468"/>
    </row>
    <row r="155" s="452" customFormat="true" ht="12.75" hidden="false" customHeight="false" outlineLevel="0" collapsed="false">
      <c r="F155" s="468"/>
    </row>
    <row r="156" s="452" customFormat="true" ht="12.75" hidden="false" customHeight="false" outlineLevel="0" collapsed="false">
      <c r="F156" s="468"/>
    </row>
    <row r="157" s="452" customFormat="true" ht="12.75" hidden="false" customHeight="false" outlineLevel="0" collapsed="false">
      <c r="F157" s="468"/>
    </row>
    <row r="158" s="452" customFormat="true" ht="12.75" hidden="false" customHeight="false" outlineLevel="0" collapsed="false">
      <c r="F158" s="468"/>
    </row>
    <row r="159" s="452" customFormat="true" ht="12.75" hidden="false" customHeight="false" outlineLevel="0" collapsed="false">
      <c r="F159" s="468"/>
    </row>
    <row r="160" s="452" customFormat="true" ht="12.75" hidden="false" customHeight="false" outlineLevel="0" collapsed="false">
      <c r="F160" s="468"/>
    </row>
    <row r="161" s="452" customFormat="true" ht="12.75" hidden="false" customHeight="false" outlineLevel="0" collapsed="false">
      <c r="F161" s="468"/>
    </row>
    <row r="162" s="452" customFormat="true" ht="12.75" hidden="false" customHeight="false" outlineLevel="0" collapsed="false">
      <c r="F162" s="468"/>
    </row>
    <row r="163" s="452" customFormat="true" ht="12.75" hidden="false" customHeight="false" outlineLevel="0" collapsed="false">
      <c r="F163" s="468"/>
    </row>
    <row r="164" s="452" customFormat="true" ht="12.75" hidden="false" customHeight="false" outlineLevel="0" collapsed="false">
      <c r="F164" s="468"/>
    </row>
    <row r="165" s="452" customFormat="true" ht="12.75" hidden="false" customHeight="false" outlineLevel="0" collapsed="false">
      <c r="F165" s="468"/>
    </row>
    <row r="166" s="452" customFormat="true" ht="12.75" hidden="false" customHeight="false" outlineLevel="0" collapsed="false">
      <c r="F166" s="468"/>
    </row>
    <row r="167" s="452" customFormat="true" ht="12.75" hidden="false" customHeight="false" outlineLevel="0" collapsed="false">
      <c r="F167" s="468"/>
    </row>
    <row r="168" s="452" customFormat="true" ht="12.75" hidden="false" customHeight="false" outlineLevel="0" collapsed="false">
      <c r="F168" s="468"/>
    </row>
    <row r="169" s="452" customFormat="true" ht="12.75" hidden="false" customHeight="false" outlineLevel="0" collapsed="false">
      <c r="F169" s="468"/>
    </row>
    <row r="170" s="452" customFormat="true" ht="12.75" hidden="false" customHeight="false" outlineLevel="0" collapsed="false">
      <c r="F170" s="468"/>
    </row>
    <row r="171" s="452" customFormat="true" ht="12.75" hidden="false" customHeight="false" outlineLevel="0" collapsed="false">
      <c r="F171" s="468"/>
    </row>
    <row r="172" s="452" customFormat="true" ht="12.75" hidden="false" customHeight="false" outlineLevel="0" collapsed="false">
      <c r="F172" s="468"/>
    </row>
    <row r="173" s="452" customFormat="true" ht="12.75" hidden="false" customHeight="false" outlineLevel="0" collapsed="false">
      <c r="F173" s="468"/>
    </row>
    <row r="174" s="452" customFormat="true" ht="12.75" hidden="false" customHeight="false" outlineLevel="0" collapsed="false">
      <c r="F174" s="468"/>
    </row>
    <row r="175" s="452" customFormat="true" ht="12.75" hidden="false" customHeight="false" outlineLevel="0" collapsed="false">
      <c r="F175" s="468"/>
    </row>
    <row r="176" s="452" customFormat="true" ht="12.75" hidden="false" customHeight="false" outlineLevel="0" collapsed="false">
      <c r="F176" s="468"/>
    </row>
    <row r="177" s="452" customFormat="true" ht="12.75" hidden="false" customHeight="false" outlineLevel="0" collapsed="false">
      <c r="F177" s="468"/>
    </row>
    <row r="178" s="452" customFormat="true" ht="12.75" hidden="false" customHeight="false" outlineLevel="0" collapsed="false">
      <c r="F178" s="468"/>
    </row>
    <row r="179" s="452" customFormat="true" ht="12.75" hidden="false" customHeight="false" outlineLevel="0" collapsed="false">
      <c r="F179" s="468"/>
    </row>
    <row r="180" s="452" customFormat="true" ht="12.75" hidden="false" customHeight="false" outlineLevel="0" collapsed="false">
      <c r="F180" s="468"/>
    </row>
    <row r="181" s="452" customFormat="true" ht="12.75" hidden="false" customHeight="false" outlineLevel="0" collapsed="false">
      <c r="F181" s="468"/>
    </row>
    <row r="182" s="452" customFormat="true" ht="12.75" hidden="false" customHeight="false" outlineLevel="0" collapsed="false">
      <c r="F182" s="468"/>
    </row>
    <row r="183" s="452" customFormat="true" ht="12.75" hidden="false" customHeight="false" outlineLevel="0" collapsed="false">
      <c r="F183" s="468"/>
    </row>
    <row r="184" s="452" customFormat="true" ht="12.75" hidden="false" customHeight="false" outlineLevel="0" collapsed="false">
      <c r="F184" s="468"/>
    </row>
    <row r="185" s="452" customFormat="true" ht="12.75" hidden="false" customHeight="false" outlineLevel="0" collapsed="false">
      <c r="F185" s="468"/>
    </row>
    <row r="186" s="452" customFormat="true" ht="12.75" hidden="false" customHeight="false" outlineLevel="0" collapsed="false">
      <c r="F186" s="468"/>
    </row>
    <row r="187" s="452" customFormat="true" ht="12.75" hidden="false" customHeight="false" outlineLevel="0" collapsed="false">
      <c r="F187" s="468"/>
    </row>
    <row r="188" s="452" customFormat="true" ht="12.75" hidden="false" customHeight="false" outlineLevel="0" collapsed="false">
      <c r="F188" s="468"/>
    </row>
    <row r="189" s="452" customFormat="true" ht="12.75" hidden="false" customHeight="false" outlineLevel="0" collapsed="false">
      <c r="F189" s="468"/>
    </row>
    <row r="190" s="452" customFormat="true" ht="12.75" hidden="false" customHeight="false" outlineLevel="0" collapsed="false">
      <c r="F190" s="468"/>
    </row>
    <row r="191" s="452" customFormat="true" ht="12.75" hidden="false" customHeight="false" outlineLevel="0" collapsed="false">
      <c r="F191" s="468"/>
    </row>
    <row r="192" s="452" customFormat="true" ht="12.75" hidden="false" customHeight="false" outlineLevel="0" collapsed="false">
      <c r="F192" s="468"/>
    </row>
    <row r="193" s="452" customFormat="true" ht="12.75" hidden="false" customHeight="false" outlineLevel="0" collapsed="false">
      <c r="F193" s="468"/>
    </row>
    <row r="194" s="452" customFormat="true" ht="12.75" hidden="false" customHeight="false" outlineLevel="0" collapsed="false">
      <c r="F194" s="468"/>
    </row>
    <row r="195" s="452" customFormat="true" ht="12.75" hidden="false" customHeight="false" outlineLevel="0" collapsed="false">
      <c r="F195" s="468"/>
    </row>
    <row r="196" s="452" customFormat="true" ht="12.75" hidden="false" customHeight="false" outlineLevel="0" collapsed="false">
      <c r="F196" s="468"/>
    </row>
    <row r="197" s="452" customFormat="true" ht="12.75" hidden="false" customHeight="false" outlineLevel="0" collapsed="false">
      <c r="F197" s="468"/>
    </row>
    <row r="198" s="452" customFormat="true" ht="12.75" hidden="false" customHeight="false" outlineLevel="0" collapsed="false">
      <c r="F198" s="468"/>
    </row>
    <row r="199" s="452" customFormat="true" ht="12.75" hidden="false" customHeight="false" outlineLevel="0" collapsed="false">
      <c r="F199" s="468"/>
    </row>
    <row r="200" s="452" customFormat="true" ht="12.75" hidden="false" customHeight="false" outlineLevel="0" collapsed="false">
      <c r="F200" s="468"/>
    </row>
    <row r="201" s="452" customFormat="true" ht="12.75" hidden="false" customHeight="false" outlineLevel="0" collapsed="false">
      <c r="F201" s="468"/>
    </row>
    <row r="202" s="452" customFormat="true" ht="12.75" hidden="false" customHeight="false" outlineLevel="0" collapsed="false">
      <c r="F202" s="468"/>
    </row>
    <row r="203" s="452" customFormat="true" ht="12.75" hidden="false" customHeight="false" outlineLevel="0" collapsed="false">
      <c r="F203" s="468"/>
    </row>
    <row r="204" s="452" customFormat="true" ht="12.75" hidden="false" customHeight="false" outlineLevel="0" collapsed="false">
      <c r="F204" s="468"/>
    </row>
    <row r="205" s="452" customFormat="true" ht="12.75" hidden="false" customHeight="false" outlineLevel="0" collapsed="false">
      <c r="F205" s="468"/>
    </row>
    <row r="206" s="452" customFormat="true" ht="12.75" hidden="false" customHeight="false" outlineLevel="0" collapsed="false">
      <c r="F206" s="468"/>
    </row>
    <row r="207" s="452" customFormat="true" ht="12.75" hidden="false" customHeight="false" outlineLevel="0" collapsed="false">
      <c r="F207" s="468"/>
    </row>
    <row r="208" s="452" customFormat="true" ht="12.75" hidden="false" customHeight="false" outlineLevel="0" collapsed="false">
      <c r="F208" s="468"/>
    </row>
    <row r="209" s="452" customFormat="true" ht="12.75" hidden="false" customHeight="false" outlineLevel="0" collapsed="false">
      <c r="F209" s="468"/>
    </row>
    <row r="210" s="452" customFormat="true" ht="12.75" hidden="false" customHeight="false" outlineLevel="0" collapsed="false">
      <c r="F210" s="468"/>
    </row>
    <row r="211" s="452" customFormat="true" ht="12.75" hidden="false" customHeight="false" outlineLevel="0" collapsed="false">
      <c r="F211" s="468"/>
    </row>
    <row r="212" s="452" customFormat="true" ht="12.75" hidden="false" customHeight="false" outlineLevel="0" collapsed="false">
      <c r="F212" s="468"/>
    </row>
    <row r="213" s="452" customFormat="true" ht="12.75" hidden="false" customHeight="false" outlineLevel="0" collapsed="false">
      <c r="F213" s="468"/>
    </row>
    <row r="214" s="452" customFormat="true" ht="12.75" hidden="false" customHeight="false" outlineLevel="0" collapsed="false">
      <c r="F214" s="468"/>
    </row>
    <row r="215" s="452" customFormat="true" ht="12.75" hidden="false" customHeight="false" outlineLevel="0" collapsed="false">
      <c r="F215" s="468"/>
    </row>
    <row r="216" s="452" customFormat="true" ht="12.75" hidden="false" customHeight="false" outlineLevel="0" collapsed="false">
      <c r="F216" s="468"/>
    </row>
    <row r="217" s="452" customFormat="true" ht="12.75" hidden="false" customHeight="false" outlineLevel="0" collapsed="false">
      <c r="F217" s="468"/>
    </row>
    <row r="218" s="452" customFormat="true" ht="12.75" hidden="false" customHeight="false" outlineLevel="0" collapsed="false">
      <c r="F218" s="468"/>
    </row>
    <row r="219" s="452" customFormat="true" ht="12.75" hidden="false" customHeight="false" outlineLevel="0" collapsed="false">
      <c r="F219" s="468"/>
    </row>
    <row r="220" s="452" customFormat="true" ht="12.75" hidden="false" customHeight="false" outlineLevel="0" collapsed="false">
      <c r="F220" s="468"/>
    </row>
    <row r="221" s="452" customFormat="true" ht="12.75" hidden="false" customHeight="false" outlineLevel="0" collapsed="false">
      <c r="F221" s="468"/>
    </row>
    <row r="222" s="452" customFormat="true" ht="12.75" hidden="false" customHeight="false" outlineLevel="0" collapsed="false">
      <c r="F222" s="468"/>
    </row>
    <row r="223" s="452" customFormat="true" ht="12.75" hidden="false" customHeight="false" outlineLevel="0" collapsed="false">
      <c r="F223" s="468"/>
    </row>
    <row r="224" s="452" customFormat="true" ht="12.75" hidden="false" customHeight="false" outlineLevel="0" collapsed="false">
      <c r="F224" s="468"/>
    </row>
    <row r="225" s="452" customFormat="true" ht="12.75" hidden="false" customHeight="false" outlineLevel="0" collapsed="false">
      <c r="F225" s="468"/>
    </row>
    <row r="226" s="452" customFormat="true" ht="12.75" hidden="false" customHeight="false" outlineLevel="0" collapsed="false">
      <c r="F226" s="468"/>
    </row>
    <row r="227" s="452" customFormat="true" ht="12.75" hidden="false" customHeight="false" outlineLevel="0" collapsed="false">
      <c r="F227" s="468"/>
    </row>
    <row r="228" s="452" customFormat="true" ht="12.75" hidden="false" customHeight="false" outlineLevel="0" collapsed="false">
      <c r="F228" s="468"/>
    </row>
    <row r="229" s="452" customFormat="true" ht="12.75" hidden="false" customHeight="false" outlineLevel="0" collapsed="false">
      <c r="F229" s="468"/>
    </row>
    <row r="230" s="452" customFormat="true" ht="12.75" hidden="false" customHeight="false" outlineLevel="0" collapsed="false">
      <c r="F230" s="468"/>
    </row>
    <row r="231" s="452" customFormat="true" ht="12.75" hidden="false" customHeight="false" outlineLevel="0" collapsed="false">
      <c r="F231" s="468"/>
    </row>
    <row r="232" s="452" customFormat="true" ht="12.75" hidden="false" customHeight="false" outlineLevel="0" collapsed="false">
      <c r="F232" s="468"/>
    </row>
    <row r="233" s="452" customFormat="true" ht="12.75" hidden="false" customHeight="false" outlineLevel="0" collapsed="false">
      <c r="F233" s="468"/>
    </row>
    <row r="234" s="452" customFormat="true" ht="12.75" hidden="false" customHeight="false" outlineLevel="0" collapsed="false">
      <c r="F234" s="468"/>
    </row>
    <row r="235" s="452" customFormat="true" ht="12.75" hidden="false" customHeight="false" outlineLevel="0" collapsed="false">
      <c r="F235" s="468"/>
    </row>
    <row r="236" s="452" customFormat="true" ht="12.75" hidden="false" customHeight="false" outlineLevel="0" collapsed="false">
      <c r="F236" s="468"/>
    </row>
    <row r="237" s="452" customFormat="true" ht="12.75" hidden="false" customHeight="false" outlineLevel="0" collapsed="false">
      <c r="F237" s="468"/>
    </row>
    <row r="238" s="452" customFormat="true" ht="12.75" hidden="false" customHeight="false" outlineLevel="0" collapsed="false">
      <c r="F238" s="468"/>
    </row>
    <row r="239" s="452" customFormat="true" ht="12.75" hidden="false" customHeight="false" outlineLevel="0" collapsed="false">
      <c r="F239" s="468"/>
    </row>
    <row r="240" s="452" customFormat="true" ht="12.75" hidden="false" customHeight="false" outlineLevel="0" collapsed="false">
      <c r="F240" s="468"/>
    </row>
    <row r="241" s="452" customFormat="true" ht="12.75" hidden="false" customHeight="false" outlineLevel="0" collapsed="false">
      <c r="F241" s="468"/>
    </row>
    <row r="242" s="452" customFormat="true" ht="12.75" hidden="false" customHeight="false" outlineLevel="0" collapsed="false">
      <c r="F242" s="468"/>
    </row>
    <row r="243" s="452" customFormat="true" ht="12.75" hidden="false" customHeight="false" outlineLevel="0" collapsed="false">
      <c r="F243" s="468"/>
    </row>
    <row r="244" s="452" customFormat="true" ht="12.75" hidden="false" customHeight="false" outlineLevel="0" collapsed="false">
      <c r="F244" s="468"/>
    </row>
    <row r="245" s="452" customFormat="true" ht="12.75" hidden="false" customHeight="false" outlineLevel="0" collapsed="false">
      <c r="F245" s="468"/>
    </row>
    <row r="246" s="452" customFormat="true" ht="12.75" hidden="false" customHeight="false" outlineLevel="0" collapsed="false">
      <c r="F246" s="468"/>
    </row>
    <row r="247" s="452" customFormat="true" ht="12.75" hidden="false" customHeight="false" outlineLevel="0" collapsed="false">
      <c r="F247" s="468"/>
    </row>
    <row r="248" s="452" customFormat="true" ht="12.75" hidden="false" customHeight="false" outlineLevel="0" collapsed="false">
      <c r="F248" s="468"/>
    </row>
    <row r="249" s="452" customFormat="true" ht="12.75" hidden="false" customHeight="false" outlineLevel="0" collapsed="false">
      <c r="F249" s="468"/>
    </row>
    <row r="250" s="452" customFormat="true" ht="12.75" hidden="false" customHeight="false" outlineLevel="0" collapsed="false">
      <c r="F250" s="468"/>
    </row>
    <row r="251" s="452" customFormat="true" ht="12.75" hidden="false" customHeight="false" outlineLevel="0" collapsed="false">
      <c r="F251" s="468"/>
    </row>
    <row r="252" s="452" customFormat="true" ht="12.75" hidden="false" customHeight="false" outlineLevel="0" collapsed="false">
      <c r="F252" s="468"/>
    </row>
    <row r="253" s="452" customFormat="true" ht="12.75" hidden="false" customHeight="false" outlineLevel="0" collapsed="false">
      <c r="F253" s="468"/>
    </row>
    <row r="254" s="452" customFormat="true" ht="12.75" hidden="false" customHeight="false" outlineLevel="0" collapsed="false">
      <c r="F254" s="468"/>
    </row>
    <row r="255" s="452" customFormat="true" ht="12.75" hidden="false" customHeight="false" outlineLevel="0" collapsed="false">
      <c r="F255" s="468"/>
    </row>
    <row r="256" s="452" customFormat="true" ht="12.75" hidden="false" customHeight="false" outlineLevel="0" collapsed="false">
      <c r="F256" s="468"/>
    </row>
    <row r="257" s="452" customFormat="true" ht="12.75" hidden="false" customHeight="false" outlineLevel="0" collapsed="false">
      <c r="F257" s="468"/>
    </row>
    <row r="258" s="452" customFormat="true" ht="12.75" hidden="false" customHeight="false" outlineLevel="0" collapsed="false">
      <c r="F258" s="468"/>
    </row>
    <row r="259" s="452" customFormat="true" ht="12.75" hidden="false" customHeight="false" outlineLevel="0" collapsed="false">
      <c r="F259" s="468"/>
    </row>
    <row r="260" s="452" customFormat="true" ht="12.75" hidden="false" customHeight="false" outlineLevel="0" collapsed="false">
      <c r="F260" s="468"/>
    </row>
    <row r="261" s="452" customFormat="true" ht="12.75" hidden="false" customHeight="false" outlineLevel="0" collapsed="false">
      <c r="F261" s="468"/>
    </row>
    <row r="262" s="452" customFormat="true" ht="12.75" hidden="false" customHeight="false" outlineLevel="0" collapsed="false">
      <c r="F262" s="468"/>
    </row>
    <row r="263" s="452" customFormat="true" ht="12.75" hidden="false" customHeight="false" outlineLevel="0" collapsed="false">
      <c r="F263" s="468"/>
    </row>
    <row r="264" s="452" customFormat="true" ht="12.75" hidden="false" customHeight="false" outlineLevel="0" collapsed="false">
      <c r="F264" s="468"/>
    </row>
    <row r="265" s="452" customFormat="true" ht="12.75" hidden="false" customHeight="false" outlineLevel="0" collapsed="false">
      <c r="F265" s="468"/>
    </row>
    <row r="266" s="452" customFormat="true" ht="12.75" hidden="false" customHeight="false" outlineLevel="0" collapsed="false">
      <c r="F266" s="468"/>
    </row>
    <row r="267" s="452" customFormat="true" ht="12.75" hidden="false" customHeight="false" outlineLevel="0" collapsed="false">
      <c r="F267" s="468"/>
    </row>
    <row r="268" s="452" customFormat="true" ht="12.75" hidden="false" customHeight="false" outlineLevel="0" collapsed="false">
      <c r="F268" s="468"/>
    </row>
    <row r="269" s="452" customFormat="true" ht="12.75" hidden="false" customHeight="false" outlineLevel="0" collapsed="false">
      <c r="F269" s="468"/>
    </row>
    <row r="270" s="452" customFormat="true" ht="12.75" hidden="false" customHeight="false" outlineLevel="0" collapsed="false">
      <c r="F270" s="468"/>
    </row>
    <row r="271" s="452" customFormat="true" ht="12.75" hidden="false" customHeight="false" outlineLevel="0" collapsed="false">
      <c r="F271" s="468"/>
    </row>
    <row r="272" s="452" customFormat="true" ht="12.75" hidden="false" customHeight="false" outlineLevel="0" collapsed="false">
      <c r="F272" s="468"/>
    </row>
    <row r="273" s="452" customFormat="true" ht="12.75" hidden="false" customHeight="false" outlineLevel="0" collapsed="false">
      <c r="F273" s="468"/>
    </row>
    <row r="274" s="452" customFormat="true" ht="12.75" hidden="false" customHeight="false" outlineLevel="0" collapsed="false">
      <c r="F274" s="468"/>
    </row>
    <row r="275" s="452" customFormat="true" ht="12.75" hidden="false" customHeight="false" outlineLevel="0" collapsed="false">
      <c r="F275" s="468"/>
    </row>
    <row r="276" s="452" customFormat="true" ht="12.75" hidden="false" customHeight="false" outlineLevel="0" collapsed="false">
      <c r="F276" s="468"/>
    </row>
    <row r="277" s="452" customFormat="true" ht="12.75" hidden="false" customHeight="false" outlineLevel="0" collapsed="false">
      <c r="F277" s="468"/>
    </row>
    <row r="278" s="452" customFormat="true" ht="12.75" hidden="false" customHeight="false" outlineLevel="0" collapsed="false">
      <c r="F278" s="468"/>
    </row>
    <row r="279" s="452" customFormat="true" ht="12.75" hidden="false" customHeight="false" outlineLevel="0" collapsed="false">
      <c r="F279" s="468"/>
    </row>
    <row r="280" s="452" customFormat="true" ht="12.75" hidden="false" customHeight="false" outlineLevel="0" collapsed="false">
      <c r="F280" s="468"/>
    </row>
    <row r="281" s="452" customFormat="true" ht="12.75" hidden="false" customHeight="false" outlineLevel="0" collapsed="false">
      <c r="F281" s="468"/>
    </row>
    <row r="282" s="452" customFormat="true" ht="12.75" hidden="false" customHeight="false" outlineLevel="0" collapsed="false">
      <c r="F282" s="468"/>
    </row>
    <row r="283" s="452" customFormat="true" ht="12.75" hidden="false" customHeight="false" outlineLevel="0" collapsed="false">
      <c r="F283" s="468"/>
    </row>
    <row r="284" s="452" customFormat="true" ht="12.75" hidden="false" customHeight="false" outlineLevel="0" collapsed="false">
      <c r="F284" s="468"/>
    </row>
    <row r="285" s="452" customFormat="true" ht="12.75" hidden="false" customHeight="false" outlineLevel="0" collapsed="false">
      <c r="F285" s="468"/>
    </row>
    <row r="286" s="452" customFormat="true" ht="12.75" hidden="false" customHeight="false" outlineLevel="0" collapsed="false">
      <c r="F286" s="468"/>
    </row>
    <row r="287" s="452" customFormat="true" ht="12.75" hidden="false" customHeight="false" outlineLevel="0" collapsed="false">
      <c r="F287" s="468"/>
    </row>
    <row r="288" s="452" customFormat="true" ht="12.75" hidden="false" customHeight="false" outlineLevel="0" collapsed="false">
      <c r="F288" s="468"/>
    </row>
    <row r="289" s="452" customFormat="true" ht="12.75" hidden="false" customHeight="false" outlineLevel="0" collapsed="false">
      <c r="F289" s="468"/>
    </row>
    <row r="290" s="452" customFormat="true" ht="12.75" hidden="false" customHeight="false" outlineLevel="0" collapsed="false">
      <c r="F290" s="468"/>
    </row>
    <row r="291" s="452" customFormat="true" ht="12.75" hidden="false" customHeight="false" outlineLevel="0" collapsed="false">
      <c r="F291" s="468"/>
    </row>
    <row r="292" s="452" customFormat="true" ht="12.75" hidden="false" customHeight="false" outlineLevel="0" collapsed="false">
      <c r="F292" s="468"/>
    </row>
    <row r="293" s="452" customFormat="true" ht="12.75" hidden="false" customHeight="false" outlineLevel="0" collapsed="false">
      <c r="F293" s="468"/>
    </row>
    <row r="294" s="452" customFormat="true" ht="12.75" hidden="false" customHeight="false" outlineLevel="0" collapsed="false">
      <c r="F294" s="468"/>
    </row>
    <row r="295" s="452" customFormat="true" ht="12.75" hidden="false" customHeight="false" outlineLevel="0" collapsed="false">
      <c r="F295" s="468"/>
    </row>
    <row r="296" s="452" customFormat="true" ht="12.75" hidden="false" customHeight="false" outlineLevel="0" collapsed="false">
      <c r="F296" s="468"/>
    </row>
    <row r="297" s="452" customFormat="true" ht="12.75" hidden="false" customHeight="false" outlineLevel="0" collapsed="false">
      <c r="F297" s="468"/>
    </row>
    <row r="298" s="452" customFormat="true" ht="12.75" hidden="false" customHeight="false" outlineLevel="0" collapsed="false">
      <c r="F298" s="468"/>
    </row>
    <row r="299" s="452" customFormat="true" ht="12.75" hidden="false" customHeight="false" outlineLevel="0" collapsed="false">
      <c r="F299" s="468"/>
    </row>
    <row r="300" s="452" customFormat="true" ht="12.75" hidden="false" customHeight="false" outlineLevel="0" collapsed="false">
      <c r="F300" s="468"/>
    </row>
    <row r="301" s="452" customFormat="true" ht="12.75" hidden="false" customHeight="false" outlineLevel="0" collapsed="false">
      <c r="F301" s="468"/>
    </row>
    <row r="302" s="452" customFormat="true" ht="12.75" hidden="false" customHeight="false" outlineLevel="0" collapsed="false">
      <c r="F302" s="468"/>
    </row>
    <row r="303" s="452" customFormat="true" ht="12.75" hidden="false" customHeight="false" outlineLevel="0" collapsed="false">
      <c r="F303" s="468"/>
    </row>
    <row r="304" s="452" customFormat="true" ht="12.75" hidden="false" customHeight="false" outlineLevel="0" collapsed="false">
      <c r="F304" s="468"/>
    </row>
    <row r="305" s="452" customFormat="true" ht="12.75" hidden="false" customHeight="false" outlineLevel="0" collapsed="false">
      <c r="F305" s="468"/>
    </row>
    <row r="306" s="452" customFormat="true" ht="12.75" hidden="false" customHeight="false" outlineLevel="0" collapsed="false">
      <c r="F306" s="468"/>
    </row>
    <row r="307" s="452" customFormat="true" ht="12.75" hidden="false" customHeight="false" outlineLevel="0" collapsed="false">
      <c r="F307" s="468"/>
    </row>
    <row r="308" s="452" customFormat="true" ht="12.75" hidden="false" customHeight="false" outlineLevel="0" collapsed="false">
      <c r="F308" s="468"/>
    </row>
    <row r="309" s="452" customFormat="true" ht="12.75" hidden="false" customHeight="false" outlineLevel="0" collapsed="false">
      <c r="F309" s="468"/>
    </row>
    <row r="310" s="452" customFormat="true" ht="12.75" hidden="false" customHeight="false" outlineLevel="0" collapsed="false">
      <c r="F310" s="468"/>
    </row>
    <row r="311" s="452" customFormat="true" ht="12.75" hidden="false" customHeight="false" outlineLevel="0" collapsed="false">
      <c r="F311" s="468"/>
    </row>
    <row r="312" s="452" customFormat="true" ht="12.75" hidden="false" customHeight="false" outlineLevel="0" collapsed="false">
      <c r="F312" s="468"/>
    </row>
    <row r="313" s="452" customFormat="true" ht="12.75" hidden="false" customHeight="false" outlineLevel="0" collapsed="false">
      <c r="F313" s="468"/>
    </row>
    <row r="314" s="452" customFormat="true" ht="12.75" hidden="false" customHeight="false" outlineLevel="0" collapsed="false">
      <c r="F314" s="468"/>
    </row>
    <row r="315" s="452" customFormat="true" ht="12.75" hidden="false" customHeight="false" outlineLevel="0" collapsed="false">
      <c r="F315" s="468"/>
    </row>
    <row r="316" s="452" customFormat="true" ht="12.75" hidden="false" customHeight="false" outlineLevel="0" collapsed="false">
      <c r="F316" s="468"/>
    </row>
    <row r="317" s="452" customFormat="true" ht="12.75" hidden="false" customHeight="false" outlineLevel="0" collapsed="false">
      <c r="F317" s="468"/>
    </row>
    <row r="318" s="452" customFormat="true" ht="12.75" hidden="false" customHeight="false" outlineLevel="0" collapsed="false">
      <c r="F318" s="468"/>
    </row>
    <row r="319" s="452" customFormat="true" ht="12.75" hidden="false" customHeight="false" outlineLevel="0" collapsed="false">
      <c r="F319" s="468"/>
    </row>
    <row r="320" s="452" customFormat="true" ht="12.75" hidden="false" customHeight="false" outlineLevel="0" collapsed="false">
      <c r="F320" s="468"/>
    </row>
    <row r="321" s="452" customFormat="true" ht="12.75" hidden="false" customHeight="false" outlineLevel="0" collapsed="false">
      <c r="F321" s="468"/>
    </row>
    <row r="322" s="452" customFormat="true" ht="12.75" hidden="false" customHeight="false" outlineLevel="0" collapsed="false">
      <c r="F322" s="468"/>
    </row>
    <row r="323" s="452" customFormat="true" ht="12.75" hidden="false" customHeight="false" outlineLevel="0" collapsed="false">
      <c r="F323" s="468"/>
    </row>
    <row r="324" s="452" customFormat="true" ht="12.75" hidden="false" customHeight="false" outlineLevel="0" collapsed="false">
      <c r="F324" s="468"/>
    </row>
    <row r="325" s="452" customFormat="true" ht="12.75" hidden="false" customHeight="false" outlineLevel="0" collapsed="false">
      <c r="F325" s="468"/>
    </row>
    <row r="326" s="452" customFormat="true" ht="12.75" hidden="false" customHeight="false" outlineLevel="0" collapsed="false">
      <c r="F326" s="468"/>
    </row>
    <row r="327" s="452" customFormat="true" ht="12.75" hidden="false" customHeight="false" outlineLevel="0" collapsed="false">
      <c r="F327" s="468"/>
    </row>
    <row r="328" s="452" customFormat="true" ht="12.75" hidden="false" customHeight="false" outlineLevel="0" collapsed="false">
      <c r="F328" s="468"/>
    </row>
    <row r="329" s="452" customFormat="true" ht="12.75" hidden="false" customHeight="false" outlineLevel="0" collapsed="false">
      <c r="F329" s="468"/>
    </row>
    <row r="330" s="452" customFormat="true" ht="12.75" hidden="false" customHeight="false" outlineLevel="0" collapsed="false">
      <c r="F330" s="468"/>
    </row>
    <row r="331" s="452" customFormat="true" ht="12.75" hidden="false" customHeight="false" outlineLevel="0" collapsed="false">
      <c r="F331" s="468"/>
    </row>
    <row r="332" s="452" customFormat="true" ht="12.75" hidden="false" customHeight="false" outlineLevel="0" collapsed="false">
      <c r="F332" s="468"/>
    </row>
    <row r="333" s="452" customFormat="true" ht="12.75" hidden="false" customHeight="false" outlineLevel="0" collapsed="false">
      <c r="F333" s="468"/>
    </row>
    <row r="334" s="452" customFormat="true" ht="12.75" hidden="false" customHeight="false" outlineLevel="0" collapsed="false">
      <c r="F334" s="468"/>
    </row>
    <row r="335" s="452" customFormat="true" ht="12.75" hidden="false" customHeight="false" outlineLevel="0" collapsed="false">
      <c r="F335" s="468"/>
    </row>
    <row r="336" s="452" customFormat="true" ht="12.75" hidden="false" customHeight="false" outlineLevel="0" collapsed="false">
      <c r="F336" s="468"/>
    </row>
    <row r="337" s="452" customFormat="true" ht="12.75" hidden="false" customHeight="false" outlineLevel="0" collapsed="false">
      <c r="F337" s="468"/>
    </row>
    <row r="338" s="452" customFormat="true" ht="12.75" hidden="false" customHeight="false" outlineLevel="0" collapsed="false">
      <c r="F338" s="468"/>
    </row>
    <row r="339" s="452" customFormat="true" ht="12.75" hidden="false" customHeight="false" outlineLevel="0" collapsed="false">
      <c r="F339" s="468"/>
    </row>
    <row r="340" s="452" customFormat="true" ht="12.75" hidden="false" customHeight="false" outlineLevel="0" collapsed="false">
      <c r="F340" s="468"/>
    </row>
    <row r="341" s="452" customFormat="true" ht="12.75" hidden="false" customHeight="false" outlineLevel="0" collapsed="false">
      <c r="F341" s="468"/>
    </row>
    <row r="342" s="452" customFormat="true" ht="12.75" hidden="false" customHeight="false" outlineLevel="0" collapsed="false">
      <c r="F342" s="468"/>
    </row>
    <row r="343" s="452" customFormat="true" ht="12.75" hidden="false" customHeight="false" outlineLevel="0" collapsed="false">
      <c r="F343" s="468"/>
    </row>
    <row r="344" s="452" customFormat="true" ht="12.75" hidden="false" customHeight="false" outlineLevel="0" collapsed="false">
      <c r="F344" s="468"/>
    </row>
    <row r="345" s="452" customFormat="true" ht="12.75" hidden="false" customHeight="false" outlineLevel="0" collapsed="false">
      <c r="F345" s="468"/>
    </row>
    <row r="346" s="452" customFormat="true" ht="12.75" hidden="false" customHeight="false" outlineLevel="0" collapsed="false">
      <c r="F346" s="468"/>
    </row>
    <row r="347" s="452" customFormat="true" ht="12.75" hidden="false" customHeight="false" outlineLevel="0" collapsed="false">
      <c r="F347" s="468"/>
    </row>
    <row r="348" s="452" customFormat="true" ht="12.75" hidden="false" customHeight="false" outlineLevel="0" collapsed="false">
      <c r="F348" s="468"/>
    </row>
    <row r="349" s="452" customFormat="true" ht="12.75" hidden="false" customHeight="false" outlineLevel="0" collapsed="false">
      <c r="F349" s="468"/>
    </row>
    <row r="350" s="452" customFormat="true" ht="12.75" hidden="false" customHeight="false" outlineLevel="0" collapsed="false">
      <c r="F350" s="468"/>
    </row>
    <row r="351" s="452" customFormat="true" ht="12.75" hidden="false" customHeight="false" outlineLevel="0" collapsed="false">
      <c r="F351" s="468"/>
    </row>
    <row r="352" s="452" customFormat="true" ht="12.75" hidden="false" customHeight="false" outlineLevel="0" collapsed="false">
      <c r="F352" s="468"/>
    </row>
    <row r="353" s="452" customFormat="true" ht="12.75" hidden="false" customHeight="false" outlineLevel="0" collapsed="false">
      <c r="F353" s="468"/>
    </row>
    <row r="354" s="452" customFormat="true" ht="12.75" hidden="false" customHeight="false" outlineLevel="0" collapsed="false">
      <c r="F354" s="468"/>
    </row>
    <row r="355" s="452" customFormat="true" ht="12.75" hidden="false" customHeight="false" outlineLevel="0" collapsed="false">
      <c r="F355" s="468"/>
    </row>
    <row r="356" s="452" customFormat="true" ht="12.75" hidden="false" customHeight="false" outlineLevel="0" collapsed="false">
      <c r="F356" s="468"/>
    </row>
    <row r="357" s="452" customFormat="true" ht="12.75" hidden="false" customHeight="false" outlineLevel="0" collapsed="false">
      <c r="F357" s="468"/>
    </row>
    <row r="358" s="452" customFormat="true" ht="12.75" hidden="false" customHeight="false" outlineLevel="0" collapsed="false">
      <c r="F358" s="468"/>
    </row>
    <row r="359" s="452" customFormat="true" ht="12.75" hidden="false" customHeight="false" outlineLevel="0" collapsed="false">
      <c r="F359" s="468"/>
    </row>
    <row r="360" s="452" customFormat="true" ht="12.75" hidden="false" customHeight="false" outlineLevel="0" collapsed="false">
      <c r="F360" s="468"/>
    </row>
    <row r="361" s="452" customFormat="true" ht="12.75" hidden="false" customHeight="false" outlineLevel="0" collapsed="false">
      <c r="F361" s="468"/>
    </row>
    <row r="362" s="452" customFormat="true" ht="12.75" hidden="false" customHeight="false" outlineLevel="0" collapsed="false">
      <c r="F362" s="468"/>
    </row>
    <row r="363" s="452" customFormat="true" ht="12.75" hidden="false" customHeight="false" outlineLevel="0" collapsed="false">
      <c r="F363" s="468"/>
    </row>
    <row r="364" s="452" customFormat="true" ht="12.75" hidden="false" customHeight="false" outlineLevel="0" collapsed="false">
      <c r="F364" s="468"/>
    </row>
    <row r="365" s="452" customFormat="true" ht="12.75" hidden="false" customHeight="false" outlineLevel="0" collapsed="false">
      <c r="F365" s="468"/>
    </row>
    <row r="366" s="452" customFormat="true" ht="12.75" hidden="false" customHeight="false" outlineLevel="0" collapsed="false">
      <c r="F366" s="468"/>
    </row>
    <row r="367" s="452" customFormat="true" ht="12.75" hidden="false" customHeight="false" outlineLevel="0" collapsed="false">
      <c r="F367" s="468"/>
    </row>
    <row r="368" s="452" customFormat="true" ht="12.75" hidden="false" customHeight="false" outlineLevel="0" collapsed="false">
      <c r="F368" s="468"/>
    </row>
    <row r="369" s="452" customFormat="true" ht="12.75" hidden="false" customHeight="false" outlineLevel="0" collapsed="false">
      <c r="F369" s="468"/>
    </row>
    <row r="370" s="452" customFormat="true" ht="12.75" hidden="false" customHeight="false" outlineLevel="0" collapsed="false">
      <c r="F370" s="468"/>
    </row>
    <row r="371" s="452" customFormat="true" ht="12.75" hidden="false" customHeight="false" outlineLevel="0" collapsed="false">
      <c r="F371" s="468"/>
    </row>
    <row r="372" s="452" customFormat="true" ht="12.75" hidden="false" customHeight="false" outlineLevel="0" collapsed="false">
      <c r="F372" s="468"/>
    </row>
    <row r="373" s="452" customFormat="true" ht="12.75" hidden="false" customHeight="false" outlineLevel="0" collapsed="false">
      <c r="F373" s="468"/>
    </row>
    <row r="374" s="452" customFormat="true" ht="12.75" hidden="false" customHeight="false" outlineLevel="0" collapsed="false">
      <c r="F374" s="468"/>
    </row>
    <row r="375" s="452" customFormat="true" ht="12.75" hidden="false" customHeight="false" outlineLevel="0" collapsed="false">
      <c r="F375" s="468"/>
    </row>
    <row r="376" s="452" customFormat="true" ht="12.75" hidden="false" customHeight="false" outlineLevel="0" collapsed="false">
      <c r="F376" s="468"/>
    </row>
    <row r="377" s="452" customFormat="true" ht="12.75" hidden="false" customHeight="false" outlineLevel="0" collapsed="false">
      <c r="F377" s="468"/>
    </row>
    <row r="378" s="452" customFormat="true" ht="12.75" hidden="false" customHeight="false" outlineLevel="0" collapsed="false">
      <c r="F378" s="468"/>
    </row>
    <row r="379" s="452" customFormat="true" ht="12.75" hidden="false" customHeight="false" outlineLevel="0" collapsed="false">
      <c r="F379" s="468"/>
    </row>
    <row r="380" s="452" customFormat="true" ht="12.75" hidden="false" customHeight="false" outlineLevel="0" collapsed="false">
      <c r="F380" s="468"/>
    </row>
    <row r="381" s="452" customFormat="true" ht="12.75" hidden="false" customHeight="false" outlineLevel="0" collapsed="false">
      <c r="F381" s="468"/>
    </row>
    <row r="382" s="452" customFormat="true" ht="12.75" hidden="false" customHeight="false" outlineLevel="0" collapsed="false">
      <c r="F382" s="468"/>
    </row>
    <row r="383" s="452" customFormat="true" ht="12.75" hidden="false" customHeight="false" outlineLevel="0" collapsed="false">
      <c r="F383" s="468"/>
    </row>
    <row r="384" s="452" customFormat="true" ht="12.75" hidden="false" customHeight="false" outlineLevel="0" collapsed="false">
      <c r="F384" s="468"/>
    </row>
    <row r="385" s="452" customFormat="true" ht="12.75" hidden="false" customHeight="false" outlineLevel="0" collapsed="false">
      <c r="F385" s="468"/>
    </row>
    <row r="386" s="452" customFormat="true" ht="12.75" hidden="false" customHeight="false" outlineLevel="0" collapsed="false">
      <c r="F386" s="468"/>
    </row>
    <row r="387" s="452" customFormat="true" ht="12.75" hidden="false" customHeight="false" outlineLevel="0" collapsed="false">
      <c r="F387" s="468"/>
    </row>
    <row r="388" s="452" customFormat="true" ht="12.75" hidden="false" customHeight="false" outlineLevel="0" collapsed="false">
      <c r="F388" s="468"/>
    </row>
    <row r="389" s="452" customFormat="true" ht="12.75" hidden="false" customHeight="false" outlineLevel="0" collapsed="false">
      <c r="F389" s="468"/>
    </row>
    <row r="390" s="452" customFormat="true" ht="12.75" hidden="false" customHeight="false" outlineLevel="0" collapsed="false">
      <c r="F390" s="468"/>
    </row>
    <row r="391" s="452" customFormat="true" ht="12.75" hidden="false" customHeight="false" outlineLevel="0" collapsed="false">
      <c r="F391" s="468"/>
    </row>
    <row r="392" s="452" customFormat="true" ht="12.75" hidden="false" customHeight="false" outlineLevel="0" collapsed="false">
      <c r="F392" s="468"/>
    </row>
    <row r="393" s="452" customFormat="true" ht="12.75" hidden="false" customHeight="false" outlineLevel="0" collapsed="false">
      <c r="F393" s="468"/>
    </row>
    <row r="394" s="452" customFormat="true" ht="12.75" hidden="false" customHeight="false" outlineLevel="0" collapsed="false">
      <c r="F394" s="468"/>
    </row>
    <row r="395" s="452" customFormat="true" ht="12.75" hidden="false" customHeight="false" outlineLevel="0" collapsed="false">
      <c r="F395" s="468"/>
    </row>
    <row r="396" s="452" customFormat="true" ht="12.75" hidden="false" customHeight="false" outlineLevel="0" collapsed="false">
      <c r="F396" s="468"/>
    </row>
    <row r="397" s="452" customFormat="true" ht="12.75" hidden="false" customHeight="false" outlineLevel="0" collapsed="false">
      <c r="F397" s="468"/>
    </row>
    <row r="398" s="452" customFormat="true" ht="12.75" hidden="false" customHeight="false" outlineLevel="0" collapsed="false">
      <c r="F398" s="468"/>
    </row>
    <row r="399" s="452" customFormat="true" ht="12.75" hidden="false" customHeight="false" outlineLevel="0" collapsed="false">
      <c r="F399" s="468"/>
    </row>
    <row r="400" s="452" customFormat="true" ht="12.75" hidden="false" customHeight="false" outlineLevel="0" collapsed="false">
      <c r="F400" s="468"/>
    </row>
    <row r="401" s="452" customFormat="true" ht="12.75" hidden="false" customHeight="false" outlineLevel="0" collapsed="false">
      <c r="F401" s="468"/>
    </row>
    <row r="402" s="452" customFormat="true" ht="12.75" hidden="false" customHeight="false" outlineLevel="0" collapsed="false">
      <c r="F402" s="468"/>
    </row>
    <row r="403" s="452" customFormat="true" ht="12.75" hidden="false" customHeight="false" outlineLevel="0" collapsed="false">
      <c r="F403" s="468"/>
    </row>
    <row r="404" s="452" customFormat="true" ht="12.75" hidden="false" customHeight="false" outlineLevel="0" collapsed="false">
      <c r="F404" s="468"/>
    </row>
    <row r="405" s="452" customFormat="true" ht="12.75" hidden="false" customHeight="false" outlineLevel="0" collapsed="false">
      <c r="F405" s="468"/>
    </row>
    <row r="406" s="452" customFormat="true" ht="12.75" hidden="false" customHeight="false" outlineLevel="0" collapsed="false">
      <c r="F406" s="468"/>
    </row>
    <row r="407" s="452" customFormat="true" ht="12.75" hidden="false" customHeight="false" outlineLevel="0" collapsed="false">
      <c r="F407" s="468"/>
    </row>
    <row r="408" s="452" customFormat="true" ht="12.75" hidden="false" customHeight="false" outlineLevel="0" collapsed="false">
      <c r="F408" s="468"/>
    </row>
    <row r="409" s="452" customFormat="true" ht="12.75" hidden="false" customHeight="false" outlineLevel="0" collapsed="false">
      <c r="F409" s="468"/>
    </row>
    <row r="410" s="452" customFormat="true" ht="12.75" hidden="false" customHeight="false" outlineLevel="0" collapsed="false">
      <c r="F410" s="468"/>
    </row>
    <row r="411" s="452" customFormat="true" ht="12.75" hidden="false" customHeight="false" outlineLevel="0" collapsed="false">
      <c r="F411" s="468"/>
    </row>
    <row r="412" s="452" customFormat="true" ht="12.75" hidden="false" customHeight="false" outlineLevel="0" collapsed="false">
      <c r="F412" s="468"/>
    </row>
    <row r="413" s="452" customFormat="true" ht="12.75" hidden="false" customHeight="false" outlineLevel="0" collapsed="false">
      <c r="F413" s="468"/>
    </row>
    <row r="414" s="452" customFormat="true" ht="12.75" hidden="false" customHeight="false" outlineLevel="0" collapsed="false">
      <c r="F414" s="468"/>
    </row>
    <row r="415" s="452" customFormat="true" ht="12.75" hidden="false" customHeight="false" outlineLevel="0" collapsed="false">
      <c r="F415" s="468"/>
    </row>
    <row r="416" s="452" customFormat="true" ht="12.75" hidden="false" customHeight="false" outlineLevel="0" collapsed="false">
      <c r="F416" s="468"/>
    </row>
    <row r="417" s="452" customFormat="true" ht="12.75" hidden="false" customHeight="false" outlineLevel="0" collapsed="false">
      <c r="F417" s="468"/>
    </row>
    <row r="418" s="452" customFormat="true" ht="12.75" hidden="false" customHeight="false" outlineLevel="0" collapsed="false">
      <c r="F418" s="468"/>
    </row>
    <row r="419" s="452" customFormat="true" ht="12.75" hidden="false" customHeight="false" outlineLevel="0" collapsed="false">
      <c r="F419" s="468"/>
    </row>
    <row r="420" s="452" customFormat="true" ht="12.75" hidden="false" customHeight="false" outlineLevel="0" collapsed="false">
      <c r="F420" s="468"/>
    </row>
    <row r="421" s="452" customFormat="true" ht="12.75" hidden="false" customHeight="false" outlineLevel="0" collapsed="false">
      <c r="F421" s="468"/>
    </row>
    <row r="422" s="452" customFormat="true" ht="12.75" hidden="false" customHeight="false" outlineLevel="0" collapsed="false">
      <c r="F422" s="468"/>
    </row>
    <row r="423" s="452" customFormat="true" ht="12.75" hidden="false" customHeight="false" outlineLevel="0" collapsed="false">
      <c r="F423" s="468"/>
    </row>
    <row r="424" s="452" customFormat="true" ht="12.75" hidden="false" customHeight="false" outlineLevel="0" collapsed="false">
      <c r="F424" s="468"/>
    </row>
    <row r="425" s="452" customFormat="true" ht="12.75" hidden="false" customHeight="false" outlineLevel="0" collapsed="false">
      <c r="F425" s="468"/>
    </row>
    <row r="426" s="452" customFormat="true" ht="12.75" hidden="false" customHeight="false" outlineLevel="0" collapsed="false">
      <c r="F426" s="468"/>
    </row>
    <row r="427" s="452" customFormat="true" ht="12.75" hidden="false" customHeight="false" outlineLevel="0" collapsed="false">
      <c r="F427" s="468"/>
    </row>
    <row r="428" s="452" customFormat="true" ht="12.75" hidden="false" customHeight="false" outlineLevel="0" collapsed="false">
      <c r="F428" s="468"/>
    </row>
    <row r="429" s="452" customFormat="true" ht="12.75" hidden="false" customHeight="false" outlineLevel="0" collapsed="false">
      <c r="F429" s="468"/>
    </row>
    <row r="430" s="452" customFormat="true" ht="12.75" hidden="false" customHeight="false" outlineLevel="0" collapsed="false">
      <c r="F430" s="468"/>
    </row>
    <row r="431" s="452" customFormat="true" ht="12.75" hidden="false" customHeight="false" outlineLevel="0" collapsed="false">
      <c r="F431" s="468"/>
    </row>
    <row r="432" s="452" customFormat="true" ht="12.75" hidden="false" customHeight="false" outlineLevel="0" collapsed="false">
      <c r="F432" s="468"/>
    </row>
    <row r="433" s="452" customFormat="true" ht="12.75" hidden="false" customHeight="false" outlineLevel="0" collapsed="false">
      <c r="F433" s="468"/>
    </row>
    <row r="434" s="452" customFormat="true" ht="12.75" hidden="false" customHeight="false" outlineLevel="0" collapsed="false">
      <c r="F434" s="468"/>
    </row>
    <row r="435" s="452" customFormat="true" ht="12.75" hidden="false" customHeight="false" outlineLevel="0" collapsed="false">
      <c r="F435" s="468"/>
    </row>
    <row r="436" s="452" customFormat="true" ht="12.75" hidden="false" customHeight="false" outlineLevel="0" collapsed="false">
      <c r="F436" s="468"/>
    </row>
    <row r="437" s="452" customFormat="true" ht="12.75" hidden="false" customHeight="false" outlineLevel="0" collapsed="false">
      <c r="F437" s="468"/>
    </row>
    <row r="438" s="452" customFormat="true" ht="12.75" hidden="false" customHeight="false" outlineLevel="0" collapsed="false">
      <c r="F438" s="468"/>
    </row>
    <row r="439" s="452" customFormat="true" ht="12.75" hidden="false" customHeight="false" outlineLevel="0" collapsed="false">
      <c r="F439" s="468"/>
    </row>
    <row r="440" s="452" customFormat="true" ht="12.75" hidden="false" customHeight="false" outlineLevel="0" collapsed="false">
      <c r="F440" s="468"/>
    </row>
    <row r="441" s="452" customFormat="true" ht="12.75" hidden="false" customHeight="false" outlineLevel="0" collapsed="false">
      <c r="F441" s="468"/>
    </row>
    <row r="442" s="452" customFormat="true" ht="12.75" hidden="false" customHeight="false" outlineLevel="0" collapsed="false">
      <c r="F442" s="468"/>
    </row>
    <row r="443" s="452" customFormat="true" ht="12.75" hidden="false" customHeight="false" outlineLevel="0" collapsed="false">
      <c r="F443" s="468"/>
    </row>
    <row r="444" s="452" customFormat="true" ht="12.75" hidden="false" customHeight="false" outlineLevel="0" collapsed="false">
      <c r="F444" s="468"/>
    </row>
    <row r="445" s="452" customFormat="true" ht="12.75" hidden="false" customHeight="false" outlineLevel="0" collapsed="false">
      <c r="F445" s="468"/>
    </row>
    <row r="446" s="452" customFormat="true" ht="12.75" hidden="false" customHeight="false" outlineLevel="0" collapsed="false">
      <c r="F446" s="468"/>
    </row>
    <row r="447" s="452" customFormat="true" ht="12.75" hidden="false" customHeight="false" outlineLevel="0" collapsed="false">
      <c r="F447" s="468"/>
    </row>
    <row r="448" s="452" customFormat="true" ht="12.75" hidden="false" customHeight="false" outlineLevel="0" collapsed="false">
      <c r="F448" s="468"/>
    </row>
    <row r="449" s="452" customFormat="true" ht="12.75" hidden="false" customHeight="false" outlineLevel="0" collapsed="false">
      <c r="F449" s="468"/>
    </row>
    <row r="450" s="452" customFormat="true" ht="12.75" hidden="false" customHeight="false" outlineLevel="0" collapsed="false">
      <c r="F450" s="468"/>
    </row>
    <row r="451" s="452" customFormat="true" ht="12.75" hidden="false" customHeight="false" outlineLevel="0" collapsed="false">
      <c r="F451" s="468"/>
    </row>
    <row r="452" s="452" customFormat="true" ht="12.75" hidden="false" customHeight="false" outlineLevel="0" collapsed="false">
      <c r="F452" s="468"/>
    </row>
    <row r="453" s="452" customFormat="true" ht="12.75" hidden="false" customHeight="false" outlineLevel="0" collapsed="false">
      <c r="F453" s="468"/>
    </row>
    <row r="454" s="452" customFormat="true" ht="12.75" hidden="false" customHeight="false" outlineLevel="0" collapsed="false">
      <c r="F454" s="468"/>
    </row>
    <row r="455" s="452" customFormat="true" ht="12.75" hidden="false" customHeight="false" outlineLevel="0" collapsed="false">
      <c r="F455" s="468"/>
    </row>
    <row r="456" s="452" customFormat="true" ht="12.75" hidden="false" customHeight="false" outlineLevel="0" collapsed="false">
      <c r="F456" s="468"/>
    </row>
    <row r="457" s="452" customFormat="true" ht="12.75" hidden="false" customHeight="false" outlineLevel="0" collapsed="false">
      <c r="F457" s="468"/>
    </row>
    <row r="458" s="452" customFormat="true" ht="12.75" hidden="false" customHeight="false" outlineLevel="0" collapsed="false">
      <c r="F458" s="468"/>
    </row>
    <row r="459" s="452" customFormat="true" ht="12.75" hidden="false" customHeight="false" outlineLevel="0" collapsed="false">
      <c r="F459" s="468"/>
    </row>
    <row r="460" s="452" customFormat="true" ht="12.75" hidden="false" customHeight="false" outlineLevel="0" collapsed="false">
      <c r="F460" s="468"/>
    </row>
    <row r="461" s="452" customFormat="true" ht="12.75" hidden="false" customHeight="false" outlineLevel="0" collapsed="false">
      <c r="F461" s="468"/>
    </row>
    <row r="462" s="452" customFormat="true" ht="12.75" hidden="false" customHeight="false" outlineLevel="0" collapsed="false">
      <c r="F462" s="468"/>
    </row>
    <row r="463" s="452" customFormat="true" ht="12.75" hidden="false" customHeight="false" outlineLevel="0" collapsed="false">
      <c r="F463" s="468"/>
    </row>
    <row r="464" s="452" customFormat="true" ht="12.75" hidden="false" customHeight="false" outlineLevel="0" collapsed="false">
      <c r="F464" s="468"/>
    </row>
    <row r="465" s="452" customFormat="true" ht="12.75" hidden="false" customHeight="false" outlineLevel="0" collapsed="false">
      <c r="F465" s="468"/>
    </row>
    <row r="466" s="452" customFormat="true" ht="12.75" hidden="false" customHeight="false" outlineLevel="0" collapsed="false">
      <c r="F466" s="468"/>
    </row>
    <row r="467" s="452" customFormat="true" ht="12.75" hidden="false" customHeight="false" outlineLevel="0" collapsed="false">
      <c r="F467" s="468"/>
    </row>
    <row r="468" s="452" customFormat="true" ht="12.75" hidden="false" customHeight="false" outlineLevel="0" collapsed="false">
      <c r="F468" s="468"/>
    </row>
    <row r="469" s="452" customFormat="true" ht="12.75" hidden="false" customHeight="false" outlineLevel="0" collapsed="false">
      <c r="F469" s="468"/>
    </row>
    <row r="470" s="452" customFormat="true" ht="12.75" hidden="false" customHeight="false" outlineLevel="0" collapsed="false">
      <c r="F470" s="468"/>
    </row>
    <row r="471" s="452" customFormat="true" ht="12.75" hidden="false" customHeight="false" outlineLevel="0" collapsed="false">
      <c r="F471" s="468"/>
    </row>
    <row r="472" s="452" customFormat="true" ht="12.75" hidden="false" customHeight="false" outlineLevel="0" collapsed="false">
      <c r="F472" s="468"/>
    </row>
    <row r="473" s="452" customFormat="true" ht="12.75" hidden="false" customHeight="false" outlineLevel="0" collapsed="false">
      <c r="F473" s="468"/>
    </row>
    <row r="474" s="452" customFormat="true" ht="12.75" hidden="false" customHeight="false" outlineLevel="0" collapsed="false">
      <c r="F474" s="468"/>
    </row>
    <row r="475" s="452" customFormat="true" ht="12.75" hidden="false" customHeight="false" outlineLevel="0" collapsed="false">
      <c r="F475" s="468"/>
    </row>
    <row r="476" s="452" customFormat="true" ht="12.75" hidden="false" customHeight="false" outlineLevel="0" collapsed="false">
      <c r="F476" s="468"/>
    </row>
    <row r="477" s="452" customFormat="true" ht="12.75" hidden="false" customHeight="false" outlineLevel="0" collapsed="false">
      <c r="F477" s="468"/>
    </row>
    <row r="478" s="452" customFormat="true" ht="12.75" hidden="false" customHeight="false" outlineLevel="0" collapsed="false">
      <c r="F478" s="468"/>
    </row>
    <row r="479" s="452" customFormat="true" ht="12.75" hidden="false" customHeight="false" outlineLevel="0" collapsed="false">
      <c r="F479" s="468"/>
    </row>
    <row r="480" s="452" customFormat="true" ht="12.75" hidden="false" customHeight="false" outlineLevel="0" collapsed="false">
      <c r="F480" s="468"/>
    </row>
    <row r="481" s="452" customFormat="true" ht="12.75" hidden="false" customHeight="false" outlineLevel="0" collapsed="false">
      <c r="F481" s="468"/>
    </row>
    <row r="482" s="452" customFormat="true" ht="12.75" hidden="false" customHeight="false" outlineLevel="0" collapsed="false">
      <c r="F482" s="468"/>
    </row>
    <row r="483" s="452" customFormat="true" ht="12.75" hidden="false" customHeight="false" outlineLevel="0" collapsed="false">
      <c r="F483" s="468"/>
    </row>
    <row r="484" s="452" customFormat="true" ht="12.75" hidden="false" customHeight="false" outlineLevel="0" collapsed="false">
      <c r="F484" s="468"/>
    </row>
    <row r="485" s="452" customFormat="true" ht="12.75" hidden="false" customHeight="false" outlineLevel="0" collapsed="false">
      <c r="F485" s="468"/>
    </row>
    <row r="486" s="452" customFormat="true" ht="12.75" hidden="false" customHeight="false" outlineLevel="0" collapsed="false">
      <c r="F486" s="468"/>
    </row>
    <row r="487" s="452" customFormat="true" ht="12.75" hidden="false" customHeight="false" outlineLevel="0" collapsed="false">
      <c r="F487" s="468"/>
    </row>
    <row r="488" s="452" customFormat="true" ht="12.75" hidden="false" customHeight="false" outlineLevel="0" collapsed="false">
      <c r="F488" s="468"/>
    </row>
    <row r="489" s="452" customFormat="true" ht="12.75" hidden="false" customHeight="false" outlineLevel="0" collapsed="false">
      <c r="F489" s="468"/>
    </row>
    <row r="490" s="452" customFormat="true" ht="12.75" hidden="false" customHeight="false" outlineLevel="0" collapsed="false">
      <c r="F490" s="468"/>
    </row>
    <row r="491" s="452" customFormat="true" ht="12.75" hidden="false" customHeight="false" outlineLevel="0" collapsed="false">
      <c r="F491" s="468"/>
    </row>
    <row r="492" s="452" customFormat="true" ht="12.75" hidden="false" customHeight="false" outlineLevel="0" collapsed="false">
      <c r="F492" s="468"/>
    </row>
    <row r="493" s="452" customFormat="true" ht="12.75" hidden="false" customHeight="false" outlineLevel="0" collapsed="false">
      <c r="F493" s="468"/>
    </row>
    <row r="494" s="452" customFormat="true" ht="12.75" hidden="false" customHeight="false" outlineLevel="0" collapsed="false">
      <c r="F494" s="468"/>
    </row>
    <row r="495" s="452" customFormat="true" ht="12.75" hidden="false" customHeight="false" outlineLevel="0" collapsed="false">
      <c r="F495" s="468"/>
    </row>
    <row r="496" s="452" customFormat="true" ht="12.75" hidden="false" customHeight="false" outlineLevel="0" collapsed="false">
      <c r="F496" s="468"/>
    </row>
    <row r="497" s="452" customFormat="true" ht="12.75" hidden="false" customHeight="false" outlineLevel="0" collapsed="false">
      <c r="F497" s="468"/>
    </row>
    <row r="498" s="452" customFormat="true" ht="12.75" hidden="false" customHeight="false" outlineLevel="0" collapsed="false">
      <c r="F498" s="468"/>
    </row>
    <row r="499" s="452" customFormat="true" ht="12.75" hidden="false" customHeight="false" outlineLevel="0" collapsed="false">
      <c r="F499" s="468"/>
    </row>
    <row r="500" s="452" customFormat="true" ht="12.75" hidden="false" customHeight="false" outlineLevel="0" collapsed="false">
      <c r="F500" s="468"/>
    </row>
    <row r="501" s="452" customFormat="true" ht="12.75" hidden="false" customHeight="false" outlineLevel="0" collapsed="false">
      <c r="F501" s="468"/>
    </row>
    <row r="502" s="452" customFormat="true" ht="12.75" hidden="false" customHeight="false" outlineLevel="0" collapsed="false">
      <c r="F502" s="468"/>
    </row>
    <row r="503" s="452" customFormat="true" ht="12.75" hidden="false" customHeight="false" outlineLevel="0" collapsed="false">
      <c r="F503" s="468"/>
    </row>
    <row r="504" s="452" customFormat="true" ht="12.75" hidden="false" customHeight="false" outlineLevel="0" collapsed="false">
      <c r="F504" s="468"/>
    </row>
    <row r="505" s="452" customFormat="true" ht="12.75" hidden="false" customHeight="false" outlineLevel="0" collapsed="false">
      <c r="F505" s="468"/>
    </row>
    <row r="506" s="452" customFormat="true" ht="12.75" hidden="false" customHeight="false" outlineLevel="0" collapsed="false">
      <c r="F506" s="468"/>
    </row>
    <row r="507" s="452" customFormat="true" ht="12.75" hidden="false" customHeight="false" outlineLevel="0" collapsed="false">
      <c r="F507" s="468"/>
    </row>
    <row r="508" s="452" customFormat="true" ht="12.75" hidden="false" customHeight="false" outlineLevel="0" collapsed="false">
      <c r="F508" s="468"/>
    </row>
    <row r="509" s="452" customFormat="true" ht="12.75" hidden="false" customHeight="false" outlineLevel="0" collapsed="false">
      <c r="F509" s="468"/>
    </row>
    <row r="510" s="452" customFormat="true" ht="12.75" hidden="false" customHeight="false" outlineLevel="0" collapsed="false">
      <c r="F510" s="468"/>
    </row>
    <row r="511" s="452" customFormat="true" ht="12.75" hidden="false" customHeight="false" outlineLevel="0" collapsed="false">
      <c r="F511" s="468"/>
    </row>
    <row r="512" s="452" customFormat="true" ht="12.75" hidden="false" customHeight="false" outlineLevel="0" collapsed="false">
      <c r="F512" s="468"/>
    </row>
    <row r="513" s="452" customFormat="true" ht="12.75" hidden="false" customHeight="false" outlineLevel="0" collapsed="false">
      <c r="F513" s="468"/>
    </row>
    <row r="514" s="452" customFormat="true" ht="12.75" hidden="false" customHeight="false" outlineLevel="0" collapsed="false">
      <c r="F514" s="468"/>
    </row>
    <row r="515" s="452" customFormat="true" ht="12.75" hidden="false" customHeight="false" outlineLevel="0" collapsed="false">
      <c r="F515" s="468"/>
    </row>
    <row r="516" s="452" customFormat="true" ht="12.75" hidden="false" customHeight="false" outlineLevel="0" collapsed="false">
      <c r="F516" s="468"/>
    </row>
    <row r="517" s="452" customFormat="true" ht="12.75" hidden="false" customHeight="false" outlineLevel="0" collapsed="false">
      <c r="F517" s="468"/>
    </row>
    <row r="518" s="452" customFormat="true" ht="12.75" hidden="false" customHeight="false" outlineLevel="0" collapsed="false">
      <c r="F518" s="468"/>
    </row>
    <row r="519" s="452" customFormat="true" ht="12.75" hidden="false" customHeight="false" outlineLevel="0" collapsed="false">
      <c r="F519" s="468"/>
    </row>
    <row r="520" s="452" customFormat="true" ht="12.75" hidden="false" customHeight="false" outlineLevel="0" collapsed="false">
      <c r="F520" s="468"/>
    </row>
    <row r="521" s="452" customFormat="true" ht="12.75" hidden="false" customHeight="false" outlineLevel="0" collapsed="false">
      <c r="F521" s="468"/>
    </row>
    <row r="522" s="452" customFormat="true" ht="12.75" hidden="false" customHeight="false" outlineLevel="0" collapsed="false">
      <c r="F522" s="468"/>
    </row>
    <row r="523" s="452" customFormat="true" ht="12.75" hidden="false" customHeight="false" outlineLevel="0" collapsed="false">
      <c r="F523" s="468"/>
    </row>
    <row r="524" s="452" customFormat="true" ht="12.75" hidden="false" customHeight="false" outlineLevel="0" collapsed="false">
      <c r="F524" s="468"/>
    </row>
    <row r="525" s="452" customFormat="true" ht="12.75" hidden="false" customHeight="false" outlineLevel="0" collapsed="false">
      <c r="F525" s="468"/>
    </row>
    <row r="526" s="452" customFormat="true" ht="12.75" hidden="false" customHeight="false" outlineLevel="0" collapsed="false">
      <c r="F526" s="468"/>
    </row>
    <row r="527" s="452" customFormat="true" ht="12.75" hidden="false" customHeight="false" outlineLevel="0" collapsed="false">
      <c r="F527" s="468"/>
    </row>
    <row r="528" s="452" customFormat="true" ht="12.75" hidden="false" customHeight="false" outlineLevel="0" collapsed="false">
      <c r="F528" s="468"/>
    </row>
    <row r="529" s="452" customFormat="true" ht="12.75" hidden="false" customHeight="false" outlineLevel="0" collapsed="false">
      <c r="F529" s="468"/>
    </row>
    <row r="530" s="452" customFormat="true" ht="12.75" hidden="false" customHeight="false" outlineLevel="0" collapsed="false">
      <c r="F530" s="468"/>
    </row>
    <row r="531" s="452" customFormat="true" ht="12.75" hidden="false" customHeight="false" outlineLevel="0" collapsed="false">
      <c r="F531" s="468"/>
    </row>
    <row r="532" s="452" customFormat="true" ht="12.75" hidden="false" customHeight="false" outlineLevel="0" collapsed="false">
      <c r="F532" s="468"/>
    </row>
    <row r="533" s="452" customFormat="true" ht="12.75" hidden="false" customHeight="false" outlineLevel="0" collapsed="false">
      <c r="F533" s="468"/>
    </row>
    <row r="534" s="452" customFormat="true" ht="12.75" hidden="false" customHeight="false" outlineLevel="0" collapsed="false">
      <c r="F534" s="468"/>
    </row>
    <row r="535" s="452" customFormat="true" ht="12.75" hidden="false" customHeight="false" outlineLevel="0" collapsed="false">
      <c r="F535" s="468"/>
    </row>
    <row r="536" s="452" customFormat="true" ht="12.75" hidden="false" customHeight="false" outlineLevel="0" collapsed="false">
      <c r="F536" s="468"/>
    </row>
    <row r="537" s="452" customFormat="true" ht="12.75" hidden="false" customHeight="false" outlineLevel="0" collapsed="false">
      <c r="F537" s="468"/>
    </row>
    <row r="538" s="452" customFormat="true" ht="12.75" hidden="false" customHeight="false" outlineLevel="0" collapsed="false">
      <c r="F538" s="468"/>
    </row>
    <row r="539" s="452" customFormat="true" ht="12.75" hidden="false" customHeight="false" outlineLevel="0" collapsed="false">
      <c r="F539" s="468"/>
    </row>
    <row r="540" s="452" customFormat="true" ht="12.75" hidden="false" customHeight="false" outlineLevel="0" collapsed="false">
      <c r="F540" s="468"/>
    </row>
    <row r="541" s="452" customFormat="true" ht="12.75" hidden="false" customHeight="false" outlineLevel="0" collapsed="false">
      <c r="F541" s="468"/>
    </row>
    <row r="542" s="452" customFormat="true" ht="12.75" hidden="false" customHeight="false" outlineLevel="0" collapsed="false">
      <c r="F542" s="468"/>
    </row>
    <row r="543" s="452" customFormat="true" ht="12.75" hidden="false" customHeight="false" outlineLevel="0" collapsed="false">
      <c r="F543" s="468"/>
    </row>
    <row r="544" s="452" customFormat="true" ht="12.75" hidden="false" customHeight="false" outlineLevel="0" collapsed="false">
      <c r="F544" s="468"/>
    </row>
    <row r="545" s="452" customFormat="true" ht="12.75" hidden="false" customHeight="false" outlineLevel="0" collapsed="false">
      <c r="F545" s="468"/>
    </row>
    <row r="546" s="452" customFormat="true" ht="12.75" hidden="false" customHeight="false" outlineLevel="0" collapsed="false">
      <c r="F546" s="468"/>
    </row>
    <row r="547" s="452" customFormat="true" ht="12.75" hidden="false" customHeight="false" outlineLevel="0" collapsed="false">
      <c r="F547" s="468"/>
    </row>
    <row r="548" s="452" customFormat="true" ht="12.75" hidden="false" customHeight="false" outlineLevel="0" collapsed="false">
      <c r="F548" s="468"/>
    </row>
    <row r="549" s="452" customFormat="true" ht="12.75" hidden="false" customHeight="false" outlineLevel="0" collapsed="false">
      <c r="F549" s="468"/>
    </row>
    <row r="550" s="452" customFormat="true" ht="12.75" hidden="false" customHeight="false" outlineLevel="0" collapsed="false">
      <c r="F550" s="468"/>
    </row>
    <row r="551" s="452" customFormat="true" ht="12.75" hidden="false" customHeight="false" outlineLevel="0" collapsed="false">
      <c r="F551" s="468"/>
    </row>
    <row r="552" s="452" customFormat="true" ht="12.75" hidden="false" customHeight="false" outlineLevel="0" collapsed="false">
      <c r="F552" s="468"/>
    </row>
    <row r="553" s="452" customFormat="true" ht="12.75" hidden="false" customHeight="false" outlineLevel="0" collapsed="false">
      <c r="F553" s="468"/>
    </row>
    <row r="554" s="452" customFormat="true" ht="12.75" hidden="false" customHeight="false" outlineLevel="0" collapsed="false">
      <c r="F554" s="468"/>
    </row>
    <row r="555" s="452" customFormat="true" ht="12.75" hidden="false" customHeight="false" outlineLevel="0" collapsed="false">
      <c r="F555" s="468"/>
    </row>
    <row r="556" s="452" customFormat="true" ht="12.75" hidden="false" customHeight="false" outlineLevel="0" collapsed="false">
      <c r="F556" s="468"/>
    </row>
    <row r="557" s="452" customFormat="true" ht="12.75" hidden="false" customHeight="false" outlineLevel="0" collapsed="false">
      <c r="F557" s="468"/>
    </row>
    <row r="558" s="452" customFormat="true" ht="12.75" hidden="false" customHeight="false" outlineLevel="0" collapsed="false">
      <c r="F558" s="468"/>
    </row>
    <row r="559" s="452" customFormat="true" ht="12.75" hidden="false" customHeight="false" outlineLevel="0" collapsed="false">
      <c r="F559" s="468"/>
    </row>
    <row r="560" s="452" customFormat="true" ht="12.75" hidden="false" customHeight="false" outlineLevel="0" collapsed="false">
      <c r="F560" s="468"/>
    </row>
    <row r="561" s="452" customFormat="true" ht="12.75" hidden="false" customHeight="false" outlineLevel="0" collapsed="false">
      <c r="F561" s="468"/>
    </row>
    <row r="562" s="452" customFormat="true" ht="12.75" hidden="false" customHeight="false" outlineLevel="0" collapsed="false">
      <c r="F562" s="468"/>
    </row>
    <row r="563" s="452" customFormat="true" ht="12.75" hidden="false" customHeight="false" outlineLevel="0" collapsed="false">
      <c r="F563" s="468"/>
    </row>
    <row r="564" s="452" customFormat="true" ht="12.75" hidden="false" customHeight="false" outlineLevel="0" collapsed="false">
      <c r="F564" s="468"/>
    </row>
    <row r="565" s="452" customFormat="true" ht="12.75" hidden="false" customHeight="false" outlineLevel="0" collapsed="false">
      <c r="F565" s="468"/>
    </row>
    <row r="566" s="452" customFormat="true" ht="12.75" hidden="false" customHeight="false" outlineLevel="0" collapsed="false">
      <c r="F566" s="468"/>
    </row>
    <row r="567" s="452" customFormat="true" ht="12.75" hidden="false" customHeight="false" outlineLevel="0" collapsed="false">
      <c r="F567" s="468"/>
    </row>
    <row r="568" s="452" customFormat="true" ht="12.75" hidden="false" customHeight="false" outlineLevel="0" collapsed="false">
      <c r="F568" s="468"/>
    </row>
    <row r="569" s="452" customFormat="true" ht="12.75" hidden="false" customHeight="false" outlineLevel="0" collapsed="false">
      <c r="F569" s="468"/>
    </row>
    <row r="570" s="452" customFormat="true" ht="12.75" hidden="false" customHeight="false" outlineLevel="0" collapsed="false">
      <c r="F570" s="468"/>
    </row>
    <row r="571" s="452" customFormat="true" ht="12.75" hidden="false" customHeight="false" outlineLevel="0" collapsed="false">
      <c r="F571" s="468"/>
    </row>
    <row r="572" s="452" customFormat="true" ht="12.75" hidden="false" customHeight="false" outlineLevel="0" collapsed="false">
      <c r="F572" s="468"/>
    </row>
    <row r="573" s="452" customFormat="true" ht="12.75" hidden="false" customHeight="false" outlineLevel="0" collapsed="false">
      <c r="F573" s="468"/>
    </row>
    <row r="574" s="452" customFormat="true" ht="12.75" hidden="false" customHeight="false" outlineLevel="0" collapsed="false">
      <c r="F574" s="468"/>
    </row>
    <row r="575" s="452" customFormat="true" ht="12.75" hidden="false" customHeight="false" outlineLevel="0" collapsed="false">
      <c r="F575" s="468"/>
    </row>
    <row r="576" s="452" customFormat="true" ht="12.75" hidden="false" customHeight="false" outlineLevel="0" collapsed="false">
      <c r="F576" s="468"/>
    </row>
    <row r="577" s="452" customFormat="true" ht="12.75" hidden="false" customHeight="false" outlineLevel="0" collapsed="false">
      <c r="F577" s="468"/>
    </row>
    <row r="578" s="452" customFormat="true" ht="12.75" hidden="false" customHeight="false" outlineLevel="0" collapsed="false">
      <c r="F578" s="468"/>
    </row>
    <row r="579" s="452" customFormat="true" ht="12.75" hidden="false" customHeight="false" outlineLevel="0" collapsed="false">
      <c r="F579" s="468"/>
    </row>
    <row r="580" s="452" customFormat="true" ht="12.75" hidden="false" customHeight="false" outlineLevel="0" collapsed="false">
      <c r="F580" s="468"/>
    </row>
    <row r="581" s="452" customFormat="true" ht="12.75" hidden="false" customHeight="false" outlineLevel="0" collapsed="false">
      <c r="F581" s="468"/>
    </row>
    <row r="582" s="452" customFormat="true" ht="12.75" hidden="false" customHeight="false" outlineLevel="0" collapsed="false">
      <c r="F582" s="468"/>
    </row>
    <row r="583" s="452" customFormat="true" ht="12.75" hidden="false" customHeight="false" outlineLevel="0" collapsed="false">
      <c r="F583" s="468"/>
    </row>
    <row r="584" s="452" customFormat="true" ht="12.75" hidden="false" customHeight="false" outlineLevel="0" collapsed="false">
      <c r="F584" s="468"/>
    </row>
    <row r="585" s="452" customFormat="true" ht="12.75" hidden="false" customHeight="false" outlineLevel="0" collapsed="false">
      <c r="F585" s="468"/>
    </row>
    <row r="586" s="452" customFormat="true" ht="12.75" hidden="false" customHeight="false" outlineLevel="0" collapsed="false">
      <c r="F586" s="468"/>
    </row>
    <row r="587" s="452" customFormat="true" ht="12.75" hidden="false" customHeight="false" outlineLevel="0" collapsed="false">
      <c r="F587" s="468"/>
    </row>
    <row r="588" s="452" customFormat="true" ht="12.75" hidden="false" customHeight="false" outlineLevel="0" collapsed="false">
      <c r="F588" s="468"/>
    </row>
    <row r="589" s="452" customFormat="true" ht="12.75" hidden="false" customHeight="false" outlineLevel="0" collapsed="false">
      <c r="F589" s="468"/>
    </row>
    <row r="590" s="452" customFormat="true" ht="12.75" hidden="false" customHeight="false" outlineLevel="0" collapsed="false">
      <c r="F590" s="468"/>
    </row>
    <row r="591" s="452" customFormat="true" ht="12.75" hidden="false" customHeight="false" outlineLevel="0" collapsed="false">
      <c r="F591" s="468"/>
    </row>
    <row r="592" s="452" customFormat="true" ht="12.75" hidden="false" customHeight="false" outlineLevel="0" collapsed="false">
      <c r="F592" s="468"/>
    </row>
    <row r="593" s="452" customFormat="true" ht="12.75" hidden="false" customHeight="false" outlineLevel="0" collapsed="false">
      <c r="F593" s="468"/>
    </row>
    <row r="594" s="452" customFormat="true" ht="12.75" hidden="false" customHeight="false" outlineLevel="0" collapsed="false">
      <c r="F594" s="468"/>
    </row>
    <row r="595" s="452" customFormat="true" ht="12.75" hidden="false" customHeight="false" outlineLevel="0" collapsed="false">
      <c r="F595" s="468"/>
    </row>
    <row r="596" s="452" customFormat="true" ht="12.75" hidden="false" customHeight="false" outlineLevel="0" collapsed="false">
      <c r="F596" s="468"/>
    </row>
    <row r="597" s="452" customFormat="true" ht="12.75" hidden="false" customHeight="false" outlineLevel="0" collapsed="false">
      <c r="F597" s="468"/>
    </row>
    <row r="598" s="452" customFormat="true" ht="12.75" hidden="false" customHeight="false" outlineLevel="0" collapsed="false">
      <c r="F598" s="468"/>
    </row>
    <row r="599" s="452" customFormat="true" ht="12.75" hidden="false" customHeight="false" outlineLevel="0" collapsed="false">
      <c r="F599" s="468"/>
    </row>
    <row r="600" s="452" customFormat="true" ht="12.75" hidden="false" customHeight="false" outlineLevel="0" collapsed="false">
      <c r="F600" s="468"/>
    </row>
    <row r="601" s="452" customFormat="true" ht="12.75" hidden="false" customHeight="false" outlineLevel="0" collapsed="false">
      <c r="F601" s="468"/>
    </row>
    <row r="602" s="452" customFormat="true" ht="12.75" hidden="false" customHeight="false" outlineLevel="0" collapsed="false">
      <c r="F602" s="468"/>
    </row>
    <row r="603" s="452" customFormat="true" ht="12.75" hidden="false" customHeight="false" outlineLevel="0" collapsed="false">
      <c r="F603" s="468"/>
    </row>
    <row r="604" s="452" customFormat="true" ht="12.75" hidden="false" customHeight="false" outlineLevel="0" collapsed="false">
      <c r="F604" s="468"/>
    </row>
    <row r="605" s="452" customFormat="true" ht="12.75" hidden="false" customHeight="false" outlineLevel="0" collapsed="false">
      <c r="F605" s="468"/>
    </row>
    <row r="606" s="452" customFormat="true" ht="12.75" hidden="false" customHeight="false" outlineLevel="0" collapsed="false">
      <c r="F606" s="468"/>
    </row>
    <row r="607" s="452" customFormat="true" ht="12.75" hidden="false" customHeight="false" outlineLevel="0" collapsed="false">
      <c r="F607" s="468"/>
    </row>
    <row r="608" s="452" customFormat="true" ht="12.75" hidden="false" customHeight="false" outlineLevel="0" collapsed="false">
      <c r="F608" s="468"/>
    </row>
    <row r="609" s="452" customFormat="true" ht="12.75" hidden="false" customHeight="false" outlineLevel="0" collapsed="false">
      <c r="F609" s="468"/>
    </row>
    <row r="610" s="452" customFormat="true" ht="12.75" hidden="false" customHeight="false" outlineLevel="0" collapsed="false">
      <c r="F610" s="468"/>
    </row>
    <row r="611" s="452" customFormat="true" ht="12.75" hidden="false" customHeight="false" outlineLevel="0" collapsed="false">
      <c r="F611" s="468"/>
    </row>
    <row r="612" s="452" customFormat="true" ht="12.75" hidden="false" customHeight="false" outlineLevel="0" collapsed="false">
      <c r="F612" s="468"/>
    </row>
    <row r="613" s="452" customFormat="true" ht="12.75" hidden="false" customHeight="false" outlineLevel="0" collapsed="false">
      <c r="F613" s="468"/>
    </row>
    <row r="614" s="452" customFormat="true" ht="12.75" hidden="false" customHeight="false" outlineLevel="0" collapsed="false">
      <c r="F614" s="468"/>
    </row>
    <row r="615" s="452" customFormat="true" ht="12.75" hidden="false" customHeight="false" outlineLevel="0" collapsed="false">
      <c r="F615" s="468"/>
    </row>
    <row r="616" s="452" customFormat="true" ht="12.75" hidden="false" customHeight="false" outlineLevel="0" collapsed="false">
      <c r="F616" s="468"/>
    </row>
    <row r="617" s="452" customFormat="true" ht="12.75" hidden="false" customHeight="false" outlineLevel="0" collapsed="false">
      <c r="F617" s="468"/>
    </row>
    <row r="618" s="452" customFormat="true" ht="12.75" hidden="false" customHeight="false" outlineLevel="0" collapsed="false">
      <c r="F618" s="468"/>
    </row>
    <row r="619" s="452" customFormat="true" ht="12.75" hidden="false" customHeight="false" outlineLevel="0" collapsed="false">
      <c r="F619" s="468"/>
    </row>
    <row r="620" s="452" customFormat="true" ht="12.75" hidden="false" customHeight="false" outlineLevel="0" collapsed="false">
      <c r="F620" s="468"/>
    </row>
    <row r="621" s="452" customFormat="true" ht="12.75" hidden="false" customHeight="false" outlineLevel="0" collapsed="false">
      <c r="F621" s="468"/>
    </row>
    <row r="622" s="452" customFormat="true" ht="12.75" hidden="false" customHeight="false" outlineLevel="0" collapsed="false">
      <c r="F622" s="468"/>
    </row>
    <row r="623" s="452" customFormat="true" ht="12.75" hidden="false" customHeight="false" outlineLevel="0" collapsed="false">
      <c r="F623" s="468"/>
    </row>
    <row r="624" s="452" customFormat="true" ht="12.75" hidden="false" customHeight="false" outlineLevel="0" collapsed="false">
      <c r="F624" s="468"/>
    </row>
    <row r="625" s="452" customFormat="true" ht="12.75" hidden="false" customHeight="false" outlineLevel="0" collapsed="false">
      <c r="F625" s="468"/>
    </row>
    <row r="626" s="452" customFormat="true" ht="12.75" hidden="false" customHeight="false" outlineLevel="0" collapsed="false">
      <c r="F626" s="468"/>
    </row>
    <row r="627" s="452" customFormat="true" ht="12.75" hidden="false" customHeight="false" outlineLevel="0" collapsed="false">
      <c r="F627" s="468"/>
    </row>
    <row r="628" s="452" customFormat="true" ht="12.75" hidden="false" customHeight="false" outlineLevel="0" collapsed="false">
      <c r="F628" s="468"/>
    </row>
    <row r="629" s="452" customFormat="true" ht="12.75" hidden="false" customHeight="false" outlineLevel="0" collapsed="false">
      <c r="F629" s="468"/>
    </row>
    <row r="630" s="452" customFormat="true" ht="12.75" hidden="false" customHeight="false" outlineLevel="0" collapsed="false">
      <c r="F630" s="468"/>
    </row>
    <row r="631" s="452" customFormat="true" ht="12.75" hidden="false" customHeight="false" outlineLevel="0" collapsed="false">
      <c r="F631" s="468"/>
    </row>
    <row r="632" s="452" customFormat="true" ht="12.75" hidden="false" customHeight="false" outlineLevel="0" collapsed="false">
      <c r="F632" s="468"/>
    </row>
    <row r="633" s="452" customFormat="true" ht="12.75" hidden="false" customHeight="false" outlineLevel="0" collapsed="false">
      <c r="F633" s="468"/>
    </row>
    <row r="634" s="452" customFormat="true" ht="12.75" hidden="false" customHeight="false" outlineLevel="0" collapsed="false">
      <c r="F634" s="468"/>
    </row>
    <row r="635" s="452" customFormat="true" ht="12.75" hidden="false" customHeight="false" outlineLevel="0" collapsed="false">
      <c r="F635" s="468"/>
    </row>
    <row r="636" s="452" customFormat="true" ht="12.75" hidden="false" customHeight="false" outlineLevel="0" collapsed="false">
      <c r="F636" s="468"/>
    </row>
    <row r="637" s="452" customFormat="true" ht="12.75" hidden="false" customHeight="false" outlineLevel="0" collapsed="false">
      <c r="F637" s="468"/>
    </row>
    <row r="638" s="452" customFormat="true" ht="12.75" hidden="false" customHeight="false" outlineLevel="0" collapsed="false">
      <c r="F638" s="468"/>
    </row>
    <row r="639" s="452" customFormat="true" ht="12.75" hidden="false" customHeight="false" outlineLevel="0" collapsed="false">
      <c r="F639" s="468"/>
    </row>
    <row r="640" s="452" customFormat="true" ht="12.75" hidden="false" customHeight="false" outlineLevel="0" collapsed="false">
      <c r="F640" s="468"/>
    </row>
    <row r="641" s="452" customFormat="true" ht="12.75" hidden="false" customHeight="false" outlineLevel="0" collapsed="false">
      <c r="F641" s="468"/>
    </row>
    <row r="642" s="452" customFormat="true" ht="12.75" hidden="false" customHeight="false" outlineLevel="0" collapsed="false">
      <c r="F642" s="468"/>
    </row>
    <row r="643" s="452" customFormat="true" ht="12.75" hidden="false" customHeight="false" outlineLevel="0" collapsed="false">
      <c r="F643" s="468"/>
    </row>
    <row r="644" s="452" customFormat="true" ht="12.75" hidden="false" customHeight="false" outlineLevel="0" collapsed="false">
      <c r="F644" s="468"/>
    </row>
    <row r="645" s="452" customFormat="true" ht="12.75" hidden="false" customHeight="false" outlineLevel="0" collapsed="false">
      <c r="F645" s="468"/>
    </row>
    <row r="646" s="452" customFormat="true" ht="12.75" hidden="false" customHeight="false" outlineLevel="0" collapsed="false">
      <c r="F646" s="468"/>
    </row>
    <row r="647" s="452" customFormat="true" ht="12.75" hidden="false" customHeight="false" outlineLevel="0" collapsed="false">
      <c r="F647" s="468"/>
    </row>
    <row r="648" s="452" customFormat="true" ht="12.75" hidden="false" customHeight="false" outlineLevel="0" collapsed="false">
      <c r="F648" s="468"/>
    </row>
    <row r="649" s="452" customFormat="true" ht="12.75" hidden="false" customHeight="false" outlineLevel="0" collapsed="false">
      <c r="F649" s="468"/>
    </row>
    <row r="650" s="452" customFormat="true" ht="12.75" hidden="false" customHeight="false" outlineLevel="0" collapsed="false">
      <c r="F650" s="468"/>
    </row>
    <row r="651" s="452" customFormat="true" ht="12.75" hidden="false" customHeight="false" outlineLevel="0" collapsed="false">
      <c r="F651" s="468"/>
    </row>
    <row r="652" s="452" customFormat="true" ht="12.75" hidden="false" customHeight="false" outlineLevel="0" collapsed="false">
      <c r="F652" s="468"/>
    </row>
    <row r="653" s="452" customFormat="true" ht="12.75" hidden="false" customHeight="false" outlineLevel="0" collapsed="false">
      <c r="F653" s="468"/>
    </row>
    <row r="654" s="452" customFormat="true" ht="12.75" hidden="false" customHeight="false" outlineLevel="0" collapsed="false">
      <c r="F654" s="468"/>
    </row>
    <row r="655" s="452" customFormat="true" ht="12.75" hidden="false" customHeight="false" outlineLevel="0" collapsed="false">
      <c r="F655" s="468"/>
    </row>
    <row r="656" s="452" customFormat="true" ht="12.75" hidden="false" customHeight="false" outlineLevel="0" collapsed="false">
      <c r="F656" s="468"/>
    </row>
    <row r="657" s="452" customFormat="true" ht="12.75" hidden="false" customHeight="false" outlineLevel="0" collapsed="false">
      <c r="F657" s="468"/>
    </row>
    <row r="658" s="452" customFormat="true" ht="12.75" hidden="false" customHeight="false" outlineLevel="0" collapsed="false">
      <c r="F658" s="468"/>
    </row>
    <row r="659" s="452" customFormat="true" ht="12.75" hidden="false" customHeight="false" outlineLevel="0" collapsed="false">
      <c r="F659" s="468"/>
    </row>
    <row r="660" s="452" customFormat="true" ht="12.75" hidden="false" customHeight="false" outlineLevel="0" collapsed="false">
      <c r="F660" s="468"/>
    </row>
    <row r="661" s="452" customFormat="true" ht="12.75" hidden="false" customHeight="false" outlineLevel="0" collapsed="false">
      <c r="F661" s="468"/>
    </row>
    <row r="662" s="452" customFormat="true" ht="12.75" hidden="false" customHeight="false" outlineLevel="0" collapsed="false">
      <c r="F662" s="468"/>
    </row>
    <row r="663" s="452" customFormat="true" ht="12.75" hidden="false" customHeight="false" outlineLevel="0" collapsed="false">
      <c r="F663" s="468"/>
    </row>
    <row r="664" s="452" customFormat="true" ht="12.75" hidden="false" customHeight="false" outlineLevel="0" collapsed="false">
      <c r="F664" s="468"/>
    </row>
    <row r="665" s="452" customFormat="true" ht="12.75" hidden="false" customHeight="false" outlineLevel="0" collapsed="false">
      <c r="F665" s="468"/>
    </row>
    <row r="666" s="452" customFormat="true" ht="12.75" hidden="false" customHeight="false" outlineLevel="0" collapsed="false">
      <c r="F666" s="468"/>
    </row>
    <row r="667" s="452" customFormat="true" ht="12.75" hidden="false" customHeight="false" outlineLevel="0" collapsed="false">
      <c r="F667" s="468"/>
    </row>
    <row r="668" s="452" customFormat="true" ht="12.75" hidden="false" customHeight="false" outlineLevel="0" collapsed="false">
      <c r="F668" s="468"/>
    </row>
    <row r="669" s="452" customFormat="true" ht="12.75" hidden="false" customHeight="false" outlineLevel="0" collapsed="false">
      <c r="F669" s="468"/>
    </row>
    <row r="670" s="452" customFormat="true" ht="12.75" hidden="false" customHeight="false" outlineLevel="0" collapsed="false">
      <c r="F670" s="468"/>
    </row>
    <row r="671" s="452" customFormat="true" ht="12.75" hidden="false" customHeight="false" outlineLevel="0" collapsed="false">
      <c r="F671" s="468"/>
    </row>
    <row r="672" s="452" customFormat="true" ht="12.75" hidden="false" customHeight="false" outlineLevel="0" collapsed="false">
      <c r="F672" s="468"/>
    </row>
    <row r="673" s="452" customFormat="true" ht="12.75" hidden="false" customHeight="false" outlineLevel="0" collapsed="false">
      <c r="F673" s="468"/>
    </row>
    <row r="674" s="452" customFormat="true" ht="12.75" hidden="false" customHeight="false" outlineLevel="0" collapsed="false">
      <c r="F674" s="468"/>
    </row>
    <row r="675" s="452" customFormat="true" ht="12.75" hidden="false" customHeight="false" outlineLevel="0" collapsed="false">
      <c r="F675" s="468"/>
    </row>
    <row r="676" s="452" customFormat="true" ht="12.75" hidden="false" customHeight="false" outlineLevel="0" collapsed="false">
      <c r="F676" s="468"/>
    </row>
    <row r="677" s="452" customFormat="true" ht="12.75" hidden="false" customHeight="false" outlineLevel="0" collapsed="false">
      <c r="F677" s="468"/>
    </row>
    <row r="678" s="452" customFormat="true" ht="12.75" hidden="false" customHeight="false" outlineLevel="0" collapsed="false">
      <c r="F678" s="468"/>
    </row>
    <row r="679" s="452" customFormat="true" ht="12.75" hidden="false" customHeight="false" outlineLevel="0" collapsed="false">
      <c r="F679" s="468"/>
    </row>
    <row r="680" s="452" customFormat="true" ht="12.75" hidden="false" customHeight="false" outlineLevel="0" collapsed="false">
      <c r="F680" s="468"/>
    </row>
    <row r="681" s="452" customFormat="true" ht="12.75" hidden="false" customHeight="false" outlineLevel="0" collapsed="false">
      <c r="F681" s="468"/>
    </row>
    <row r="682" s="452" customFormat="true" ht="12.75" hidden="false" customHeight="false" outlineLevel="0" collapsed="false">
      <c r="F682" s="468"/>
    </row>
    <row r="683" s="452" customFormat="true" ht="12.75" hidden="false" customHeight="false" outlineLevel="0" collapsed="false">
      <c r="F683" s="468"/>
    </row>
    <row r="684" s="452" customFormat="true" ht="12.75" hidden="false" customHeight="false" outlineLevel="0" collapsed="false">
      <c r="F684" s="468"/>
    </row>
    <row r="685" s="452" customFormat="true" ht="12.75" hidden="false" customHeight="false" outlineLevel="0" collapsed="false">
      <c r="F685" s="468"/>
    </row>
    <row r="686" s="452" customFormat="true" ht="12.75" hidden="false" customHeight="false" outlineLevel="0" collapsed="false">
      <c r="F686" s="468"/>
    </row>
    <row r="687" s="452" customFormat="true" ht="12.75" hidden="false" customHeight="false" outlineLevel="0" collapsed="false">
      <c r="F687" s="468"/>
    </row>
    <row r="688" s="452" customFormat="true" ht="12.75" hidden="false" customHeight="false" outlineLevel="0" collapsed="false">
      <c r="F688" s="468"/>
    </row>
    <row r="689" s="452" customFormat="true" ht="12.75" hidden="false" customHeight="false" outlineLevel="0" collapsed="false">
      <c r="F689" s="468"/>
    </row>
    <row r="690" s="452" customFormat="true" ht="12.75" hidden="false" customHeight="false" outlineLevel="0" collapsed="false">
      <c r="F690" s="468"/>
    </row>
    <row r="691" s="452" customFormat="true" ht="12.75" hidden="false" customHeight="false" outlineLevel="0" collapsed="false">
      <c r="F691" s="468"/>
    </row>
    <row r="692" s="452" customFormat="true" ht="12.75" hidden="false" customHeight="false" outlineLevel="0" collapsed="false">
      <c r="F692" s="468"/>
    </row>
    <row r="693" s="452" customFormat="true" ht="12.75" hidden="false" customHeight="false" outlineLevel="0" collapsed="false">
      <c r="F693" s="468"/>
    </row>
    <row r="694" s="452" customFormat="true" ht="12.75" hidden="false" customHeight="false" outlineLevel="0" collapsed="false">
      <c r="F694" s="468"/>
    </row>
    <row r="695" s="452" customFormat="true" ht="12.75" hidden="false" customHeight="false" outlineLevel="0" collapsed="false">
      <c r="F695" s="468"/>
    </row>
    <row r="696" s="452" customFormat="true" ht="12.75" hidden="false" customHeight="false" outlineLevel="0" collapsed="false">
      <c r="F696" s="468"/>
    </row>
    <row r="697" s="452" customFormat="true" ht="12.75" hidden="false" customHeight="false" outlineLevel="0" collapsed="false">
      <c r="F697" s="468"/>
    </row>
    <row r="698" s="452" customFormat="true" ht="12.75" hidden="false" customHeight="false" outlineLevel="0" collapsed="false">
      <c r="F698" s="468"/>
    </row>
    <row r="699" s="452" customFormat="true" ht="12.75" hidden="false" customHeight="false" outlineLevel="0" collapsed="false">
      <c r="F699" s="468"/>
    </row>
    <row r="700" s="452" customFormat="true" ht="12.75" hidden="false" customHeight="false" outlineLevel="0" collapsed="false">
      <c r="F700" s="468"/>
    </row>
    <row r="701" s="452" customFormat="true" ht="12.75" hidden="false" customHeight="false" outlineLevel="0" collapsed="false">
      <c r="F701" s="468"/>
    </row>
    <row r="702" s="452" customFormat="true" ht="12.75" hidden="false" customHeight="false" outlineLevel="0" collapsed="false">
      <c r="F702" s="468"/>
    </row>
    <row r="703" s="452" customFormat="true" ht="12.75" hidden="false" customHeight="false" outlineLevel="0" collapsed="false">
      <c r="F703" s="468"/>
    </row>
    <row r="704" s="452" customFormat="true" ht="12.75" hidden="false" customHeight="false" outlineLevel="0" collapsed="false">
      <c r="F704" s="468"/>
    </row>
    <row r="705" s="452" customFormat="true" ht="12.75" hidden="false" customHeight="false" outlineLevel="0" collapsed="false">
      <c r="F705" s="468"/>
    </row>
    <row r="706" s="452" customFormat="true" ht="12.75" hidden="false" customHeight="false" outlineLevel="0" collapsed="false">
      <c r="F706" s="468"/>
    </row>
    <row r="707" s="452" customFormat="true" ht="12.75" hidden="false" customHeight="false" outlineLevel="0" collapsed="false">
      <c r="F707" s="468"/>
    </row>
    <row r="708" s="452" customFormat="true" ht="12.75" hidden="false" customHeight="false" outlineLevel="0" collapsed="false">
      <c r="F708" s="468"/>
    </row>
    <row r="709" s="452" customFormat="true" ht="12.75" hidden="false" customHeight="false" outlineLevel="0" collapsed="false">
      <c r="F709" s="468"/>
    </row>
    <row r="710" s="452" customFormat="true" ht="12.75" hidden="false" customHeight="false" outlineLevel="0" collapsed="false">
      <c r="F710" s="468"/>
    </row>
    <row r="711" s="452" customFormat="true" ht="12.75" hidden="false" customHeight="false" outlineLevel="0" collapsed="false">
      <c r="F711" s="468"/>
    </row>
    <row r="712" s="452" customFormat="true" ht="12.75" hidden="false" customHeight="false" outlineLevel="0" collapsed="false">
      <c r="F712" s="468"/>
    </row>
    <row r="713" s="452" customFormat="true" ht="12.75" hidden="false" customHeight="false" outlineLevel="0" collapsed="false">
      <c r="F713" s="468"/>
    </row>
    <row r="714" s="452" customFormat="true" ht="12.75" hidden="false" customHeight="false" outlineLevel="0" collapsed="false">
      <c r="F714" s="468"/>
    </row>
    <row r="715" s="452" customFormat="true" ht="12.75" hidden="false" customHeight="false" outlineLevel="0" collapsed="false">
      <c r="F715" s="468"/>
    </row>
    <row r="716" s="452" customFormat="true" ht="12.75" hidden="false" customHeight="false" outlineLevel="0" collapsed="false">
      <c r="F716" s="468"/>
    </row>
    <row r="717" s="452" customFormat="true" ht="12.75" hidden="false" customHeight="false" outlineLevel="0" collapsed="false">
      <c r="F717" s="468"/>
    </row>
    <row r="718" s="452" customFormat="true" ht="12.75" hidden="false" customHeight="false" outlineLevel="0" collapsed="false">
      <c r="F718" s="468"/>
    </row>
    <row r="719" s="452" customFormat="true" ht="12.75" hidden="false" customHeight="false" outlineLevel="0" collapsed="false">
      <c r="F719" s="468"/>
    </row>
    <row r="720" s="452" customFormat="true" ht="12.75" hidden="false" customHeight="false" outlineLevel="0" collapsed="false">
      <c r="F720" s="468"/>
    </row>
    <row r="721" s="452" customFormat="true" ht="12.75" hidden="false" customHeight="false" outlineLevel="0" collapsed="false">
      <c r="F721" s="468"/>
    </row>
    <row r="722" s="452" customFormat="true" ht="12.75" hidden="false" customHeight="false" outlineLevel="0" collapsed="false">
      <c r="F722" s="468"/>
    </row>
    <row r="723" s="452" customFormat="true" ht="12.75" hidden="false" customHeight="false" outlineLevel="0" collapsed="false">
      <c r="F723" s="468"/>
    </row>
    <row r="724" s="452" customFormat="true" ht="12.75" hidden="false" customHeight="false" outlineLevel="0" collapsed="false">
      <c r="F724" s="468"/>
    </row>
    <row r="725" s="452" customFormat="true" ht="12.75" hidden="false" customHeight="false" outlineLevel="0" collapsed="false">
      <c r="F725" s="468"/>
    </row>
    <row r="726" s="452" customFormat="true" ht="12.75" hidden="false" customHeight="false" outlineLevel="0" collapsed="false">
      <c r="F726" s="468"/>
    </row>
    <row r="727" s="452" customFormat="true" ht="12.75" hidden="false" customHeight="false" outlineLevel="0" collapsed="false">
      <c r="F727" s="468"/>
    </row>
    <row r="728" s="452" customFormat="true" ht="12.75" hidden="false" customHeight="false" outlineLevel="0" collapsed="false">
      <c r="F728" s="468"/>
    </row>
    <row r="729" s="452" customFormat="true" ht="12.75" hidden="false" customHeight="false" outlineLevel="0" collapsed="false">
      <c r="F729" s="468"/>
    </row>
    <row r="730" s="452" customFormat="true" ht="12.75" hidden="false" customHeight="false" outlineLevel="0" collapsed="false">
      <c r="F730" s="468"/>
    </row>
    <row r="731" s="452" customFormat="true" ht="12.75" hidden="false" customHeight="false" outlineLevel="0" collapsed="false">
      <c r="F731" s="468"/>
    </row>
    <row r="732" s="452" customFormat="true" ht="12.75" hidden="false" customHeight="false" outlineLevel="0" collapsed="false">
      <c r="F732" s="468"/>
    </row>
    <row r="733" s="452" customFormat="true" ht="12.75" hidden="false" customHeight="false" outlineLevel="0" collapsed="false">
      <c r="F733" s="468"/>
    </row>
    <row r="734" s="452" customFormat="true" ht="12.75" hidden="false" customHeight="false" outlineLevel="0" collapsed="false">
      <c r="F734" s="468"/>
    </row>
    <row r="735" s="452" customFormat="true" ht="12.75" hidden="false" customHeight="false" outlineLevel="0" collapsed="false">
      <c r="F735" s="468"/>
    </row>
    <row r="736" s="452" customFormat="true" ht="12.75" hidden="false" customHeight="false" outlineLevel="0" collapsed="false">
      <c r="F736" s="468"/>
    </row>
    <row r="737" s="452" customFormat="true" ht="12.75" hidden="false" customHeight="false" outlineLevel="0" collapsed="false">
      <c r="F737" s="468"/>
    </row>
    <row r="738" s="452" customFormat="true" ht="12.75" hidden="false" customHeight="false" outlineLevel="0" collapsed="false">
      <c r="F738" s="468"/>
    </row>
    <row r="739" s="452" customFormat="true" ht="12.75" hidden="false" customHeight="false" outlineLevel="0" collapsed="false">
      <c r="F739" s="468"/>
    </row>
    <row r="740" s="452" customFormat="true" ht="12.75" hidden="false" customHeight="false" outlineLevel="0" collapsed="false">
      <c r="F740" s="468"/>
    </row>
    <row r="741" s="452" customFormat="true" ht="12.75" hidden="false" customHeight="false" outlineLevel="0" collapsed="false">
      <c r="F741" s="468"/>
    </row>
    <row r="742" s="452" customFormat="true" ht="12.75" hidden="false" customHeight="false" outlineLevel="0" collapsed="false">
      <c r="F742" s="468"/>
    </row>
    <row r="743" s="452" customFormat="true" ht="12.75" hidden="false" customHeight="false" outlineLevel="0" collapsed="false">
      <c r="F743" s="468"/>
    </row>
    <row r="744" s="452" customFormat="true" ht="12.75" hidden="false" customHeight="false" outlineLevel="0" collapsed="false">
      <c r="F744" s="468"/>
    </row>
    <row r="745" s="452" customFormat="true" ht="12.75" hidden="false" customHeight="false" outlineLevel="0" collapsed="false">
      <c r="F745" s="468"/>
    </row>
    <row r="746" s="452" customFormat="true" ht="12.75" hidden="false" customHeight="false" outlineLevel="0" collapsed="false">
      <c r="F746" s="468"/>
    </row>
    <row r="747" s="452" customFormat="true" ht="12.75" hidden="false" customHeight="false" outlineLevel="0" collapsed="false">
      <c r="F747" s="468"/>
    </row>
    <row r="748" s="452" customFormat="true" ht="12.75" hidden="false" customHeight="false" outlineLevel="0" collapsed="false">
      <c r="F748" s="468"/>
    </row>
    <row r="749" s="452" customFormat="true" ht="12.75" hidden="false" customHeight="false" outlineLevel="0" collapsed="false">
      <c r="F749" s="468"/>
    </row>
    <row r="750" s="452" customFormat="true" ht="12.75" hidden="false" customHeight="false" outlineLevel="0" collapsed="false">
      <c r="F750" s="468"/>
    </row>
    <row r="751" s="452" customFormat="true" ht="12.75" hidden="false" customHeight="false" outlineLevel="0" collapsed="false">
      <c r="F751" s="468"/>
    </row>
    <row r="752" s="452" customFormat="true" ht="12.75" hidden="false" customHeight="false" outlineLevel="0" collapsed="false">
      <c r="F752" s="468"/>
    </row>
    <row r="753" s="452" customFormat="true" ht="12.75" hidden="false" customHeight="false" outlineLevel="0" collapsed="false">
      <c r="F753" s="468"/>
    </row>
    <row r="754" s="452" customFormat="true" ht="12.75" hidden="false" customHeight="false" outlineLevel="0" collapsed="false">
      <c r="F754" s="468"/>
    </row>
    <row r="755" s="452" customFormat="true" ht="12.75" hidden="false" customHeight="false" outlineLevel="0" collapsed="false">
      <c r="F755" s="468"/>
    </row>
    <row r="756" s="452" customFormat="true" ht="12.75" hidden="false" customHeight="false" outlineLevel="0" collapsed="false">
      <c r="F756" s="468"/>
    </row>
    <row r="757" s="452" customFormat="true" ht="12.75" hidden="false" customHeight="false" outlineLevel="0" collapsed="false">
      <c r="F757" s="468"/>
    </row>
    <row r="758" s="452" customFormat="true" ht="12.75" hidden="false" customHeight="false" outlineLevel="0" collapsed="false">
      <c r="F758" s="468"/>
    </row>
    <row r="759" s="452" customFormat="true" ht="12.75" hidden="false" customHeight="false" outlineLevel="0" collapsed="false">
      <c r="F759" s="468"/>
    </row>
    <row r="760" s="452" customFormat="true" ht="12.75" hidden="false" customHeight="false" outlineLevel="0" collapsed="false">
      <c r="F760" s="468"/>
    </row>
    <row r="761" s="452" customFormat="true" ht="12.75" hidden="false" customHeight="false" outlineLevel="0" collapsed="false">
      <c r="F761" s="468"/>
    </row>
    <row r="762" s="452" customFormat="true" ht="12.75" hidden="false" customHeight="false" outlineLevel="0" collapsed="false">
      <c r="F762" s="468"/>
    </row>
    <row r="763" s="452" customFormat="true" ht="12.75" hidden="false" customHeight="false" outlineLevel="0" collapsed="false">
      <c r="F763" s="468"/>
    </row>
    <row r="764" s="452" customFormat="true" ht="12.75" hidden="false" customHeight="false" outlineLevel="0" collapsed="false">
      <c r="F764" s="468"/>
    </row>
    <row r="765" s="452" customFormat="true" ht="12.75" hidden="false" customHeight="false" outlineLevel="0" collapsed="false">
      <c r="F765" s="468"/>
    </row>
    <row r="766" s="452" customFormat="true" ht="12.75" hidden="false" customHeight="false" outlineLevel="0" collapsed="false">
      <c r="F766" s="468"/>
    </row>
    <row r="767" s="452" customFormat="true" ht="12.75" hidden="false" customHeight="false" outlineLevel="0" collapsed="false">
      <c r="F767" s="468"/>
    </row>
    <row r="768" s="452" customFormat="true" ht="12.75" hidden="false" customHeight="false" outlineLevel="0" collapsed="false">
      <c r="F768" s="468"/>
    </row>
    <row r="769" s="452" customFormat="true" ht="12.75" hidden="false" customHeight="false" outlineLevel="0" collapsed="false">
      <c r="F769" s="468"/>
    </row>
    <row r="770" s="452" customFormat="true" ht="12.75" hidden="false" customHeight="false" outlineLevel="0" collapsed="false">
      <c r="F770" s="468"/>
    </row>
    <row r="771" s="452" customFormat="true" ht="12.75" hidden="false" customHeight="false" outlineLevel="0" collapsed="false">
      <c r="F771" s="468"/>
    </row>
    <row r="772" s="452" customFormat="true" ht="12.75" hidden="false" customHeight="false" outlineLevel="0" collapsed="false">
      <c r="F772" s="468"/>
    </row>
    <row r="773" s="452" customFormat="true" ht="12.75" hidden="false" customHeight="false" outlineLevel="0" collapsed="false">
      <c r="F773" s="468"/>
    </row>
    <row r="774" s="452" customFormat="true" ht="12.75" hidden="false" customHeight="false" outlineLevel="0" collapsed="false">
      <c r="F774" s="468"/>
    </row>
    <row r="775" s="452" customFormat="true" ht="12.75" hidden="false" customHeight="false" outlineLevel="0" collapsed="false">
      <c r="F775" s="468"/>
    </row>
    <row r="776" s="452" customFormat="true" ht="12.75" hidden="false" customHeight="false" outlineLevel="0" collapsed="false">
      <c r="F776" s="468"/>
    </row>
    <row r="777" s="452" customFormat="true" ht="12.75" hidden="false" customHeight="false" outlineLevel="0" collapsed="false">
      <c r="F777" s="468"/>
    </row>
    <row r="778" s="452" customFormat="true" ht="12.75" hidden="false" customHeight="false" outlineLevel="0" collapsed="false">
      <c r="F778" s="468"/>
    </row>
    <row r="779" s="452" customFormat="true" ht="12.75" hidden="false" customHeight="false" outlineLevel="0" collapsed="false">
      <c r="F779" s="468"/>
    </row>
    <row r="780" s="452" customFormat="true" ht="12.75" hidden="false" customHeight="false" outlineLevel="0" collapsed="false">
      <c r="F780" s="468"/>
    </row>
    <row r="781" s="452" customFormat="true" ht="12.75" hidden="false" customHeight="false" outlineLevel="0" collapsed="false">
      <c r="F781" s="468"/>
    </row>
    <row r="782" s="452" customFormat="true" ht="12.75" hidden="false" customHeight="false" outlineLevel="0" collapsed="false">
      <c r="F782" s="468"/>
    </row>
    <row r="783" s="452" customFormat="true" ht="12.75" hidden="false" customHeight="false" outlineLevel="0" collapsed="false">
      <c r="F783" s="468"/>
    </row>
    <row r="784" s="452" customFormat="true" ht="12.75" hidden="false" customHeight="false" outlineLevel="0" collapsed="false">
      <c r="F784" s="468"/>
    </row>
    <row r="785" s="452" customFormat="true" ht="12.75" hidden="false" customHeight="false" outlineLevel="0" collapsed="false">
      <c r="F785" s="468"/>
    </row>
    <row r="786" s="452" customFormat="true" ht="12.75" hidden="false" customHeight="false" outlineLevel="0" collapsed="false">
      <c r="F786" s="468"/>
    </row>
    <row r="787" s="452" customFormat="true" ht="12.75" hidden="false" customHeight="false" outlineLevel="0" collapsed="false">
      <c r="F787" s="468"/>
    </row>
    <row r="788" s="452" customFormat="true" ht="12.75" hidden="false" customHeight="false" outlineLevel="0" collapsed="false">
      <c r="F788" s="468"/>
    </row>
    <row r="789" s="452" customFormat="true" ht="12.75" hidden="false" customHeight="false" outlineLevel="0" collapsed="false">
      <c r="F789" s="468"/>
    </row>
    <row r="790" s="452" customFormat="true" ht="12.75" hidden="false" customHeight="false" outlineLevel="0" collapsed="false">
      <c r="F790" s="468"/>
    </row>
    <row r="791" s="452" customFormat="true" ht="12.75" hidden="false" customHeight="false" outlineLevel="0" collapsed="false">
      <c r="F791" s="468"/>
    </row>
    <row r="792" s="452" customFormat="true" ht="12.75" hidden="false" customHeight="false" outlineLevel="0" collapsed="false">
      <c r="F792" s="468"/>
    </row>
    <row r="793" s="452" customFormat="true" ht="12.75" hidden="false" customHeight="false" outlineLevel="0" collapsed="false">
      <c r="F793" s="468"/>
    </row>
    <row r="794" s="452" customFormat="true" ht="12.75" hidden="false" customHeight="false" outlineLevel="0" collapsed="false">
      <c r="F794" s="468"/>
    </row>
    <row r="795" s="452" customFormat="true" ht="12.75" hidden="false" customHeight="false" outlineLevel="0" collapsed="false">
      <c r="F795" s="468"/>
    </row>
    <row r="796" s="452" customFormat="true" ht="12.75" hidden="false" customHeight="false" outlineLevel="0" collapsed="false">
      <c r="F796" s="468"/>
    </row>
    <row r="797" s="452" customFormat="true" ht="12.75" hidden="false" customHeight="false" outlineLevel="0" collapsed="false">
      <c r="F797" s="468"/>
    </row>
    <row r="798" s="452" customFormat="true" ht="12.75" hidden="false" customHeight="false" outlineLevel="0" collapsed="false">
      <c r="F798" s="468"/>
    </row>
    <row r="799" s="452" customFormat="true" ht="12.75" hidden="false" customHeight="false" outlineLevel="0" collapsed="false">
      <c r="F799" s="468"/>
    </row>
    <row r="800" s="452" customFormat="true" ht="12.75" hidden="false" customHeight="false" outlineLevel="0" collapsed="false">
      <c r="F800" s="468"/>
    </row>
    <row r="801" s="452" customFormat="true" ht="12.75" hidden="false" customHeight="false" outlineLevel="0" collapsed="false">
      <c r="F801" s="468"/>
    </row>
    <row r="802" s="452" customFormat="true" ht="12.75" hidden="false" customHeight="false" outlineLevel="0" collapsed="false">
      <c r="F802" s="468"/>
    </row>
    <row r="803" s="452" customFormat="true" ht="12.75" hidden="false" customHeight="false" outlineLevel="0" collapsed="false">
      <c r="F803" s="468"/>
    </row>
    <row r="804" s="452" customFormat="true" ht="12.75" hidden="false" customHeight="false" outlineLevel="0" collapsed="false">
      <c r="F804" s="468"/>
    </row>
    <row r="805" s="452" customFormat="true" ht="12.75" hidden="false" customHeight="false" outlineLevel="0" collapsed="false">
      <c r="F805" s="468"/>
    </row>
    <row r="806" s="452" customFormat="true" ht="12.75" hidden="false" customHeight="false" outlineLevel="0" collapsed="false">
      <c r="F806" s="468"/>
    </row>
    <row r="807" s="452" customFormat="true" ht="12.75" hidden="false" customHeight="false" outlineLevel="0" collapsed="false">
      <c r="F807" s="468"/>
    </row>
    <row r="808" s="452" customFormat="true" ht="12.75" hidden="false" customHeight="false" outlineLevel="0" collapsed="false">
      <c r="F808" s="468"/>
    </row>
    <row r="809" s="452" customFormat="true" ht="12.75" hidden="false" customHeight="false" outlineLevel="0" collapsed="false">
      <c r="F809" s="468"/>
    </row>
    <row r="810" s="452" customFormat="true" ht="12.75" hidden="false" customHeight="false" outlineLevel="0" collapsed="false">
      <c r="F810" s="468"/>
    </row>
    <row r="811" s="452" customFormat="true" ht="12.75" hidden="false" customHeight="false" outlineLevel="0" collapsed="false">
      <c r="F811" s="468"/>
    </row>
    <row r="812" s="452" customFormat="true" ht="12.75" hidden="false" customHeight="false" outlineLevel="0" collapsed="false">
      <c r="F812" s="468"/>
    </row>
    <row r="813" s="452" customFormat="true" ht="12.75" hidden="false" customHeight="false" outlineLevel="0" collapsed="false">
      <c r="F813" s="468"/>
    </row>
    <row r="814" s="452" customFormat="true" ht="12.75" hidden="false" customHeight="false" outlineLevel="0" collapsed="false">
      <c r="F814" s="468"/>
    </row>
    <row r="815" s="452" customFormat="true" ht="12.75" hidden="false" customHeight="false" outlineLevel="0" collapsed="false">
      <c r="F815" s="468"/>
    </row>
    <row r="816" s="452" customFormat="true" ht="12.75" hidden="false" customHeight="false" outlineLevel="0" collapsed="false">
      <c r="F816" s="468"/>
    </row>
    <row r="817" s="452" customFormat="true" ht="12.75" hidden="false" customHeight="false" outlineLevel="0" collapsed="false">
      <c r="F817" s="468"/>
    </row>
    <row r="818" s="452" customFormat="true" ht="12.75" hidden="false" customHeight="false" outlineLevel="0" collapsed="false">
      <c r="F818" s="468"/>
    </row>
    <row r="819" s="452" customFormat="true" ht="12.75" hidden="false" customHeight="false" outlineLevel="0" collapsed="false">
      <c r="F819" s="468"/>
    </row>
    <row r="820" s="452" customFormat="true" ht="12.75" hidden="false" customHeight="false" outlineLevel="0" collapsed="false">
      <c r="F820" s="468"/>
    </row>
    <row r="821" s="452" customFormat="true" ht="12.75" hidden="false" customHeight="false" outlineLevel="0" collapsed="false">
      <c r="F821" s="468"/>
    </row>
    <row r="822" s="452" customFormat="true" ht="12.75" hidden="false" customHeight="false" outlineLevel="0" collapsed="false">
      <c r="F822" s="468"/>
    </row>
    <row r="823" s="452" customFormat="true" ht="12.75" hidden="false" customHeight="false" outlineLevel="0" collapsed="false">
      <c r="F823" s="468"/>
    </row>
    <row r="824" s="452" customFormat="true" ht="12.75" hidden="false" customHeight="false" outlineLevel="0" collapsed="false">
      <c r="F824" s="468"/>
    </row>
    <row r="825" s="452" customFormat="true" ht="12.75" hidden="false" customHeight="false" outlineLevel="0" collapsed="false">
      <c r="F825" s="468"/>
    </row>
    <row r="826" s="452" customFormat="true" ht="12.75" hidden="false" customHeight="false" outlineLevel="0" collapsed="false">
      <c r="F826" s="468"/>
    </row>
    <row r="827" s="452" customFormat="true" ht="12.75" hidden="false" customHeight="false" outlineLevel="0" collapsed="false">
      <c r="F827" s="468"/>
    </row>
    <row r="828" s="452" customFormat="true" ht="12.75" hidden="false" customHeight="false" outlineLevel="0" collapsed="false">
      <c r="F828" s="468"/>
    </row>
    <row r="829" s="452" customFormat="true" ht="12.75" hidden="false" customHeight="false" outlineLevel="0" collapsed="false">
      <c r="F829" s="468"/>
    </row>
    <row r="830" s="452" customFormat="true" ht="12.75" hidden="false" customHeight="false" outlineLevel="0" collapsed="false">
      <c r="F830" s="468"/>
    </row>
    <row r="831" s="452" customFormat="true" ht="12.75" hidden="false" customHeight="false" outlineLevel="0" collapsed="false">
      <c r="F831" s="468"/>
    </row>
    <row r="832" s="452" customFormat="true" ht="12.75" hidden="false" customHeight="false" outlineLevel="0" collapsed="false">
      <c r="F832" s="468"/>
    </row>
    <row r="833" s="452" customFormat="true" ht="12.75" hidden="false" customHeight="false" outlineLevel="0" collapsed="false">
      <c r="F833" s="468"/>
    </row>
    <row r="834" s="452" customFormat="true" ht="12.75" hidden="false" customHeight="false" outlineLevel="0" collapsed="false">
      <c r="F834" s="468"/>
    </row>
    <row r="835" s="452" customFormat="true" ht="12.75" hidden="false" customHeight="false" outlineLevel="0" collapsed="false">
      <c r="F835" s="468"/>
    </row>
    <row r="836" s="452" customFormat="true" ht="12.75" hidden="false" customHeight="false" outlineLevel="0" collapsed="false">
      <c r="F836" s="468"/>
    </row>
    <row r="837" s="452" customFormat="true" ht="12.75" hidden="false" customHeight="false" outlineLevel="0" collapsed="false">
      <c r="F837" s="468"/>
    </row>
    <row r="838" s="452" customFormat="true" ht="12.75" hidden="false" customHeight="false" outlineLevel="0" collapsed="false">
      <c r="F838" s="468"/>
    </row>
    <row r="839" s="452" customFormat="true" ht="12.75" hidden="false" customHeight="false" outlineLevel="0" collapsed="false">
      <c r="F839" s="468"/>
    </row>
    <row r="840" s="452" customFormat="true" ht="12.75" hidden="false" customHeight="false" outlineLevel="0" collapsed="false">
      <c r="F840" s="468"/>
    </row>
    <row r="841" s="452" customFormat="true" ht="12.75" hidden="false" customHeight="false" outlineLevel="0" collapsed="false">
      <c r="F841" s="468"/>
    </row>
    <row r="842" s="452" customFormat="true" ht="12.75" hidden="false" customHeight="false" outlineLevel="0" collapsed="false">
      <c r="F842" s="468"/>
    </row>
    <row r="843" s="452" customFormat="true" ht="12.75" hidden="false" customHeight="false" outlineLevel="0" collapsed="false">
      <c r="F843" s="468"/>
    </row>
    <row r="844" s="452" customFormat="true" ht="12.75" hidden="false" customHeight="false" outlineLevel="0" collapsed="false">
      <c r="F844" s="468"/>
    </row>
    <row r="845" s="452" customFormat="true" ht="12.75" hidden="false" customHeight="false" outlineLevel="0" collapsed="false">
      <c r="F845" s="468"/>
    </row>
    <row r="846" s="452" customFormat="true" ht="12.75" hidden="false" customHeight="false" outlineLevel="0" collapsed="false">
      <c r="F846" s="468"/>
    </row>
    <row r="847" s="452" customFormat="true" ht="12.75" hidden="false" customHeight="false" outlineLevel="0" collapsed="false">
      <c r="F847" s="468"/>
    </row>
    <row r="848" s="452" customFormat="true" ht="12.75" hidden="false" customHeight="false" outlineLevel="0" collapsed="false">
      <c r="F848" s="468"/>
    </row>
    <row r="849" s="452" customFormat="true" ht="12.75" hidden="false" customHeight="false" outlineLevel="0" collapsed="false">
      <c r="F849" s="468"/>
    </row>
    <row r="850" s="452" customFormat="true" ht="12.75" hidden="false" customHeight="false" outlineLevel="0" collapsed="false">
      <c r="F850" s="468"/>
    </row>
    <row r="851" s="452" customFormat="true" ht="12.75" hidden="false" customHeight="false" outlineLevel="0" collapsed="false">
      <c r="F851" s="468"/>
    </row>
    <row r="852" s="452" customFormat="true" ht="12.75" hidden="false" customHeight="false" outlineLevel="0" collapsed="false">
      <c r="F852" s="468"/>
    </row>
    <row r="853" s="452" customFormat="true" ht="12.75" hidden="false" customHeight="false" outlineLevel="0" collapsed="false">
      <c r="F853" s="468"/>
    </row>
    <row r="854" s="452" customFormat="true" ht="12.75" hidden="false" customHeight="false" outlineLevel="0" collapsed="false">
      <c r="F854" s="468"/>
    </row>
    <row r="855" s="452" customFormat="true" ht="12.75" hidden="false" customHeight="false" outlineLevel="0" collapsed="false">
      <c r="F855" s="468"/>
    </row>
    <row r="856" s="452" customFormat="true" ht="12.75" hidden="false" customHeight="false" outlineLevel="0" collapsed="false">
      <c r="F856" s="468"/>
    </row>
    <row r="857" s="452" customFormat="true" ht="12.75" hidden="false" customHeight="false" outlineLevel="0" collapsed="false">
      <c r="F857" s="468"/>
    </row>
    <row r="858" s="452" customFormat="true" ht="12.75" hidden="false" customHeight="false" outlineLevel="0" collapsed="false">
      <c r="F858" s="468"/>
    </row>
    <row r="859" s="452" customFormat="true" ht="12.75" hidden="false" customHeight="false" outlineLevel="0" collapsed="false">
      <c r="F859" s="468"/>
    </row>
    <row r="860" s="452" customFormat="true" ht="12.75" hidden="false" customHeight="false" outlineLevel="0" collapsed="false">
      <c r="F860" s="468"/>
    </row>
    <row r="861" s="452" customFormat="true" ht="12.75" hidden="false" customHeight="false" outlineLevel="0" collapsed="false">
      <c r="F861" s="468"/>
    </row>
    <row r="862" s="452" customFormat="true" ht="12.75" hidden="false" customHeight="false" outlineLevel="0" collapsed="false">
      <c r="F862" s="468"/>
    </row>
    <row r="863" s="452" customFormat="true" ht="12.75" hidden="false" customHeight="false" outlineLevel="0" collapsed="false">
      <c r="F863" s="468"/>
    </row>
    <row r="864" s="452" customFormat="true" ht="12.75" hidden="false" customHeight="false" outlineLevel="0" collapsed="false">
      <c r="F864" s="468"/>
    </row>
    <row r="865" s="452" customFormat="true" ht="12.75" hidden="false" customHeight="false" outlineLevel="0" collapsed="false">
      <c r="F865" s="468"/>
    </row>
    <row r="866" s="452" customFormat="true" ht="12.75" hidden="false" customHeight="false" outlineLevel="0" collapsed="false">
      <c r="F866" s="468"/>
    </row>
    <row r="867" s="452" customFormat="true" ht="12.75" hidden="false" customHeight="false" outlineLevel="0" collapsed="false">
      <c r="F867" s="468"/>
    </row>
    <row r="868" s="452" customFormat="true" ht="12.75" hidden="false" customHeight="false" outlineLevel="0" collapsed="false">
      <c r="F868" s="468"/>
    </row>
    <row r="869" s="452" customFormat="true" ht="12.75" hidden="false" customHeight="false" outlineLevel="0" collapsed="false">
      <c r="F869" s="468"/>
    </row>
    <row r="870" s="452" customFormat="true" ht="12.75" hidden="false" customHeight="false" outlineLevel="0" collapsed="false">
      <c r="F870" s="468"/>
    </row>
    <row r="871" s="452" customFormat="true" ht="12.75" hidden="false" customHeight="false" outlineLevel="0" collapsed="false">
      <c r="F871" s="468"/>
    </row>
    <row r="872" s="452" customFormat="true" ht="12.75" hidden="false" customHeight="false" outlineLevel="0" collapsed="false">
      <c r="F872" s="468"/>
    </row>
    <row r="873" s="452" customFormat="true" ht="12.75" hidden="false" customHeight="false" outlineLevel="0" collapsed="false">
      <c r="F873" s="468"/>
    </row>
    <row r="874" s="452" customFormat="true" ht="12.75" hidden="false" customHeight="false" outlineLevel="0" collapsed="false">
      <c r="F874" s="468"/>
    </row>
    <row r="875" s="452" customFormat="true" ht="12.75" hidden="false" customHeight="false" outlineLevel="0" collapsed="false">
      <c r="F875" s="468"/>
    </row>
    <row r="876" s="452" customFormat="true" ht="12.75" hidden="false" customHeight="false" outlineLevel="0" collapsed="false">
      <c r="F876" s="468"/>
    </row>
    <row r="877" s="452" customFormat="true" ht="12.75" hidden="false" customHeight="false" outlineLevel="0" collapsed="false">
      <c r="F877" s="468"/>
    </row>
    <row r="878" s="452" customFormat="true" ht="12.75" hidden="false" customHeight="false" outlineLevel="0" collapsed="false">
      <c r="F878" s="468"/>
    </row>
    <row r="879" s="452" customFormat="true" ht="12.75" hidden="false" customHeight="false" outlineLevel="0" collapsed="false">
      <c r="F879" s="468"/>
    </row>
    <row r="880" s="452" customFormat="true" ht="12.75" hidden="false" customHeight="false" outlineLevel="0" collapsed="false">
      <c r="F880" s="468"/>
    </row>
    <row r="881" s="452" customFormat="true" ht="12.75" hidden="false" customHeight="false" outlineLevel="0" collapsed="false">
      <c r="F881" s="468"/>
    </row>
    <row r="882" s="452" customFormat="true" ht="12.75" hidden="false" customHeight="false" outlineLevel="0" collapsed="false">
      <c r="F882" s="468"/>
    </row>
    <row r="883" s="452" customFormat="true" ht="12.75" hidden="false" customHeight="false" outlineLevel="0" collapsed="false">
      <c r="F883" s="468"/>
    </row>
    <row r="884" s="452" customFormat="true" ht="12.75" hidden="false" customHeight="false" outlineLevel="0" collapsed="false">
      <c r="F884" s="468"/>
    </row>
    <row r="885" s="452" customFormat="true" ht="12.75" hidden="false" customHeight="false" outlineLevel="0" collapsed="false">
      <c r="F885" s="468"/>
    </row>
    <row r="886" s="452" customFormat="true" ht="12.75" hidden="false" customHeight="false" outlineLevel="0" collapsed="false">
      <c r="F886" s="468"/>
    </row>
    <row r="887" s="452" customFormat="true" ht="12.75" hidden="false" customHeight="false" outlineLevel="0" collapsed="false">
      <c r="F887" s="468"/>
    </row>
    <row r="888" s="452" customFormat="true" ht="12.75" hidden="false" customHeight="false" outlineLevel="0" collapsed="false">
      <c r="F888" s="468"/>
    </row>
    <row r="889" s="452" customFormat="true" ht="12.75" hidden="false" customHeight="false" outlineLevel="0" collapsed="false">
      <c r="F889" s="468"/>
    </row>
    <row r="890" s="452" customFormat="true" ht="12.75" hidden="false" customHeight="false" outlineLevel="0" collapsed="false">
      <c r="F890" s="468"/>
    </row>
    <row r="891" s="452" customFormat="true" ht="12.75" hidden="false" customHeight="false" outlineLevel="0" collapsed="false">
      <c r="F891" s="468"/>
    </row>
    <row r="892" s="452" customFormat="true" ht="12.75" hidden="false" customHeight="false" outlineLevel="0" collapsed="false">
      <c r="F892" s="468"/>
    </row>
    <row r="893" s="452" customFormat="true" ht="12.75" hidden="false" customHeight="false" outlineLevel="0" collapsed="false">
      <c r="F893" s="468"/>
    </row>
    <row r="894" s="452" customFormat="true" ht="12.75" hidden="false" customHeight="false" outlineLevel="0" collapsed="false">
      <c r="F894" s="468"/>
    </row>
    <row r="895" s="452" customFormat="true" ht="12.75" hidden="false" customHeight="false" outlineLevel="0" collapsed="false">
      <c r="F895" s="468"/>
    </row>
    <row r="896" s="452" customFormat="true" ht="12.75" hidden="false" customHeight="false" outlineLevel="0" collapsed="false">
      <c r="F896" s="468"/>
    </row>
    <row r="897" s="452" customFormat="true" ht="12.75" hidden="false" customHeight="false" outlineLevel="0" collapsed="false">
      <c r="F897" s="468"/>
    </row>
    <row r="898" s="452" customFormat="true" ht="12.75" hidden="false" customHeight="false" outlineLevel="0" collapsed="false">
      <c r="F898" s="468"/>
    </row>
    <row r="899" s="452" customFormat="true" ht="12.75" hidden="false" customHeight="false" outlineLevel="0" collapsed="false">
      <c r="F899" s="468"/>
    </row>
    <row r="900" s="452" customFormat="true" ht="12.75" hidden="false" customHeight="false" outlineLevel="0" collapsed="false">
      <c r="F900" s="468"/>
    </row>
    <row r="901" s="452" customFormat="true" ht="12.75" hidden="false" customHeight="false" outlineLevel="0" collapsed="false">
      <c r="F901" s="468"/>
    </row>
    <row r="902" s="452" customFormat="true" ht="12.75" hidden="false" customHeight="false" outlineLevel="0" collapsed="false">
      <c r="F902" s="468"/>
    </row>
    <row r="903" s="452" customFormat="true" ht="12.75" hidden="false" customHeight="false" outlineLevel="0" collapsed="false">
      <c r="F903" s="468"/>
    </row>
    <row r="904" s="452" customFormat="true" ht="12.75" hidden="false" customHeight="false" outlineLevel="0" collapsed="false">
      <c r="F904" s="468"/>
    </row>
    <row r="905" s="452" customFormat="true" ht="12.75" hidden="false" customHeight="false" outlineLevel="0" collapsed="false">
      <c r="F905" s="468"/>
    </row>
    <row r="906" s="452" customFormat="true" ht="12.75" hidden="false" customHeight="false" outlineLevel="0" collapsed="false">
      <c r="F906" s="468"/>
    </row>
    <row r="907" s="452" customFormat="true" ht="12.75" hidden="false" customHeight="false" outlineLevel="0" collapsed="false">
      <c r="F907" s="468"/>
    </row>
    <row r="908" s="452" customFormat="true" ht="12.75" hidden="false" customHeight="false" outlineLevel="0" collapsed="false">
      <c r="F908" s="468"/>
    </row>
    <row r="909" s="452" customFormat="true" ht="12.75" hidden="false" customHeight="false" outlineLevel="0" collapsed="false">
      <c r="F909" s="468"/>
    </row>
    <row r="910" s="452" customFormat="true" ht="12.75" hidden="false" customHeight="false" outlineLevel="0" collapsed="false">
      <c r="F910" s="468"/>
    </row>
    <row r="911" s="452" customFormat="true" ht="12.75" hidden="false" customHeight="false" outlineLevel="0" collapsed="false">
      <c r="F911" s="468"/>
    </row>
    <row r="912" s="452" customFormat="true" ht="12.75" hidden="false" customHeight="false" outlineLevel="0" collapsed="false">
      <c r="F912" s="468"/>
    </row>
    <row r="913" s="452" customFormat="true" ht="12.75" hidden="false" customHeight="false" outlineLevel="0" collapsed="false">
      <c r="F913" s="468"/>
    </row>
    <row r="914" s="452" customFormat="true" ht="12.75" hidden="false" customHeight="false" outlineLevel="0" collapsed="false">
      <c r="F914" s="468"/>
    </row>
    <row r="915" s="452" customFormat="true" ht="12.75" hidden="false" customHeight="false" outlineLevel="0" collapsed="false">
      <c r="F915" s="468"/>
    </row>
    <row r="916" s="452" customFormat="true" ht="12.75" hidden="false" customHeight="false" outlineLevel="0" collapsed="false">
      <c r="F916" s="468"/>
    </row>
    <row r="917" s="452" customFormat="true" ht="12.75" hidden="false" customHeight="false" outlineLevel="0" collapsed="false">
      <c r="F917" s="468"/>
    </row>
    <row r="918" s="452" customFormat="true" ht="12.75" hidden="false" customHeight="false" outlineLevel="0" collapsed="false">
      <c r="F918" s="468"/>
    </row>
    <row r="919" s="452" customFormat="true" ht="12.75" hidden="false" customHeight="false" outlineLevel="0" collapsed="false">
      <c r="F919" s="468"/>
    </row>
    <row r="920" s="452" customFormat="true" ht="12.75" hidden="false" customHeight="false" outlineLevel="0" collapsed="false">
      <c r="F920" s="468"/>
    </row>
    <row r="921" s="452" customFormat="true" ht="12.75" hidden="false" customHeight="false" outlineLevel="0" collapsed="false">
      <c r="F921" s="468"/>
    </row>
    <row r="922" s="452" customFormat="true" ht="12.75" hidden="false" customHeight="false" outlineLevel="0" collapsed="false">
      <c r="F922" s="468"/>
    </row>
    <row r="923" s="452" customFormat="true" ht="12.75" hidden="false" customHeight="false" outlineLevel="0" collapsed="false">
      <c r="F923" s="468"/>
    </row>
    <row r="924" s="452" customFormat="true" ht="12.75" hidden="false" customHeight="false" outlineLevel="0" collapsed="false">
      <c r="F924" s="468"/>
    </row>
    <row r="925" s="452" customFormat="true" ht="12.75" hidden="false" customHeight="false" outlineLevel="0" collapsed="false">
      <c r="F925" s="468"/>
    </row>
    <row r="926" s="452" customFormat="true" ht="12.75" hidden="false" customHeight="false" outlineLevel="0" collapsed="false">
      <c r="F926" s="468"/>
    </row>
    <row r="927" s="452" customFormat="true" ht="12.75" hidden="false" customHeight="false" outlineLevel="0" collapsed="false">
      <c r="F927" s="468"/>
    </row>
    <row r="928" s="452" customFormat="true" ht="12.75" hidden="false" customHeight="false" outlineLevel="0" collapsed="false">
      <c r="F928" s="468"/>
    </row>
    <row r="929" s="452" customFormat="true" ht="12.75" hidden="false" customHeight="false" outlineLevel="0" collapsed="false">
      <c r="F929" s="468"/>
    </row>
    <row r="930" s="452" customFormat="true" ht="12.75" hidden="false" customHeight="false" outlineLevel="0" collapsed="false">
      <c r="F930" s="468"/>
    </row>
    <row r="931" s="452" customFormat="true" ht="12.75" hidden="false" customHeight="false" outlineLevel="0" collapsed="false">
      <c r="F931" s="468"/>
    </row>
    <row r="932" s="452" customFormat="true" ht="12.75" hidden="false" customHeight="false" outlineLevel="0" collapsed="false">
      <c r="F932" s="468"/>
    </row>
    <row r="933" s="452" customFormat="true" ht="12.75" hidden="false" customHeight="false" outlineLevel="0" collapsed="false">
      <c r="F933" s="468"/>
    </row>
    <row r="934" s="452" customFormat="true" ht="12.75" hidden="false" customHeight="false" outlineLevel="0" collapsed="false">
      <c r="F934" s="468"/>
    </row>
    <row r="935" s="452" customFormat="true" ht="12.75" hidden="false" customHeight="false" outlineLevel="0" collapsed="false">
      <c r="F935" s="468"/>
    </row>
    <row r="936" s="452" customFormat="true" ht="12.75" hidden="false" customHeight="false" outlineLevel="0" collapsed="false">
      <c r="F936" s="468"/>
    </row>
    <row r="937" s="452" customFormat="true" ht="12.75" hidden="false" customHeight="false" outlineLevel="0" collapsed="false">
      <c r="F937" s="468"/>
    </row>
    <row r="938" s="452" customFormat="true" ht="12.75" hidden="false" customHeight="false" outlineLevel="0" collapsed="false">
      <c r="F938" s="468"/>
    </row>
    <row r="939" s="452" customFormat="true" ht="12.75" hidden="false" customHeight="false" outlineLevel="0" collapsed="false">
      <c r="F939" s="468"/>
    </row>
    <row r="940" s="452" customFormat="true" ht="12.75" hidden="false" customHeight="false" outlineLevel="0" collapsed="false">
      <c r="F940" s="468"/>
    </row>
    <row r="941" s="452" customFormat="true" ht="12.75" hidden="false" customHeight="false" outlineLevel="0" collapsed="false">
      <c r="F941" s="468"/>
    </row>
    <row r="942" s="452" customFormat="true" ht="12.75" hidden="false" customHeight="false" outlineLevel="0" collapsed="false">
      <c r="F942" s="468"/>
    </row>
    <row r="943" s="452" customFormat="true" ht="12.75" hidden="false" customHeight="false" outlineLevel="0" collapsed="false">
      <c r="F943" s="468"/>
    </row>
    <row r="944" s="452" customFormat="true" ht="12.75" hidden="false" customHeight="false" outlineLevel="0" collapsed="false">
      <c r="F944" s="468"/>
    </row>
    <row r="945" s="452" customFormat="true" ht="12.75" hidden="false" customHeight="false" outlineLevel="0" collapsed="false">
      <c r="F945" s="468"/>
    </row>
    <row r="946" s="452" customFormat="true" ht="12.75" hidden="false" customHeight="false" outlineLevel="0" collapsed="false">
      <c r="F946" s="468"/>
    </row>
    <row r="947" s="452" customFormat="true" ht="12.75" hidden="false" customHeight="false" outlineLevel="0" collapsed="false">
      <c r="F947" s="468"/>
    </row>
    <row r="948" s="452" customFormat="true" ht="12.75" hidden="false" customHeight="false" outlineLevel="0" collapsed="false">
      <c r="F948" s="468"/>
    </row>
    <row r="949" s="452" customFormat="true" ht="12.75" hidden="false" customHeight="false" outlineLevel="0" collapsed="false">
      <c r="F949" s="468"/>
    </row>
    <row r="950" s="452" customFormat="true" ht="12.75" hidden="false" customHeight="false" outlineLevel="0" collapsed="false">
      <c r="F950" s="468"/>
    </row>
    <row r="951" s="452" customFormat="true" ht="12.75" hidden="false" customHeight="false" outlineLevel="0" collapsed="false">
      <c r="F951" s="468"/>
    </row>
    <row r="952" s="452" customFormat="true" ht="12.75" hidden="false" customHeight="false" outlineLevel="0" collapsed="false">
      <c r="F952" s="468"/>
    </row>
    <row r="953" s="452" customFormat="true" ht="12.75" hidden="false" customHeight="false" outlineLevel="0" collapsed="false">
      <c r="F953" s="468"/>
    </row>
    <row r="954" s="452" customFormat="true" ht="12.75" hidden="false" customHeight="false" outlineLevel="0" collapsed="false">
      <c r="F954" s="468"/>
    </row>
    <row r="955" s="452" customFormat="true" ht="12.75" hidden="false" customHeight="false" outlineLevel="0" collapsed="false">
      <c r="F955" s="468"/>
    </row>
    <row r="956" s="452" customFormat="true" ht="12.75" hidden="false" customHeight="false" outlineLevel="0" collapsed="false">
      <c r="F956" s="468"/>
    </row>
    <row r="957" s="452" customFormat="true" ht="12.75" hidden="false" customHeight="false" outlineLevel="0" collapsed="false">
      <c r="F957" s="468"/>
    </row>
    <row r="958" s="452" customFormat="true" ht="12.75" hidden="false" customHeight="false" outlineLevel="0" collapsed="false">
      <c r="F958" s="468"/>
    </row>
    <row r="959" s="452" customFormat="true" ht="12.75" hidden="false" customHeight="false" outlineLevel="0" collapsed="false">
      <c r="F959" s="468"/>
    </row>
    <row r="960" s="452" customFormat="true" ht="12.75" hidden="false" customHeight="false" outlineLevel="0" collapsed="false">
      <c r="F960" s="468"/>
    </row>
    <row r="961" s="452" customFormat="true" ht="12.75" hidden="false" customHeight="false" outlineLevel="0" collapsed="false">
      <c r="F961" s="468"/>
    </row>
    <row r="962" s="452" customFormat="true" ht="12.75" hidden="false" customHeight="false" outlineLevel="0" collapsed="false">
      <c r="F962" s="468"/>
    </row>
    <row r="963" s="452" customFormat="true" ht="12.75" hidden="false" customHeight="false" outlineLevel="0" collapsed="false">
      <c r="F963" s="468"/>
    </row>
    <row r="964" s="452" customFormat="true" ht="12.75" hidden="false" customHeight="false" outlineLevel="0" collapsed="false">
      <c r="F964" s="468"/>
    </row>
    <row r="965" s="452" customFormat="true" ht="12.75" hidden="false" customHeight="false" outlineLevel="0" collapsed="false">
      <c r="F965" s="468"/>
    </row>
    <row r="966" s="452" customFormat="true" ht="12.75" hidden="false" customHeight="false" outlineLevel="0" collapsed="false">
      <c r="F966" s="468"/>
    </row>
    <row r="967" s="452" customFormat="true" ht="12.75" hidden="false" customHeight="false" outlineLevel="0" collapsed="false">
      <c r="F967" s="468"/>
    </row>
    <row r="968" s="452" customFormat="true" ht="12.75" hidden="false" customHeight="false" outlineLevel="0" collapsed="false">
      <c r="F968" s="468"/>
    </row>
    <row r="969" s="452" customFormat="true" ht="12.75" hidden="false" customHeight="false" outlineLevel="0" collapsed="false">
      <c r="F969" s="468"/>
    </row>
    <row r="970" s="452" customFormat="true" ht="12.75" hidden="false" customHeight="false" outlineLevel="0" collapsed="false">
      <c r="F970" s="468"/>
    </row>
    <row r="971" s="452" customFormat="true" ht="12.75" hidden="false" customHeight="false" outlineLevel="0" collapsed="false">
      <c r="F971" s="468"/>
    </row>
    <row r="972" s="452" customFormat="true" ht="12.75" hidden="false" customHeight="false" outlineLevel="0" collapsed="false">
      <c r="F972" s="468"/>
    </row>
    <row r="973" s="452" customFormat="true" ht="12.75" hidden="false" customHeight="false" outlineLevel="0" collapsed="false">
      <c r="F973" s="468"/>
    </row>
    <row r="974" s="452" customFormat="true" ht="12.75" hidden="false" customHeight="false" outlineLevel="0" collapsed="false">
      <c r="F974" s="468"/>
    </row>
    <row r="975" s="452" customFormat="true" ht="12.75" hidden="false" customHeight="false" outlineLevel="0" collapsed="false">
      <c r="F975" s="468"/>
    </row>
    <row r="976" s="452" customFormat="true" ht="12.75" hidden="false" customHeight="false" outlineLevel="0" collapsed="false">
      <c r="F976" s="468"/>
    </row>
    <row r="977" s="452" customFormat="true" ht="12.75" hidden="false" customHeight="false" outlineLevel="0" collapsed="false">
      <c r="F977" s="468"/>
    </row>
    <row r="978" s="452" customFormat="true" ht="12.75" hidden="false" customHeight="false" outlineLevel="0" collapsed="false">
      <c r="F978" s="468"/>
    </row>
    <row r="979" s="452" customFormat="true" ht="12.75" hidden="false" customHeight="false" outlineLevel="0" collapsed="false">
      <c r="F979" s="468"/>
    </row>
    <row r="980" s="452" customFormat="true" ht="12.75" hidden="false" customHeight="false" outlineLevel="0" collapsed="false">
      <c r="F980" s="468"/>
    </row>
    <row r="981" s="452" customFormat="true" ht="12.75" hidden="false" customHeight="false" outlineLevel="0" collapsed="false">
      <c r="F981" s="468"/>
    </row>
    <row r="982" s="452" customFormat="true" ht="12.75" hidden="false" customHeight="false" outlineLevel="0" collapsed="false">
      <c r="F982" s="468"/>
    </row>
    <row r="983" s="452" customFormat="true" ht="12.75" hidden="false" customHeight="false" outlineLevel="0" collapsed="false">
      <c r="F983" s="468"/>
    </row>
    <row r="984" s="452" customFormat="true" ht="12.75" hidden="false" customHeight="false" outlineLevel="0" collapsed="false">
      <c r="F984" s="468"/>
    </row>
    <row r="985" s="452" customFormat="true" ht="12.75" hidden="false" customHeight="false" outlineLevel="0" collapsed="false">
      <c r="F985" s="468"/>
    </row>
    <row r="986" s="452" customFormat="true" ht="12.75" hidden="false" customHeight="false" outlineLevel="0" collapsed="false">
      <c r="F986" s="468"/>
    </row>
    <row r="987" s="452" customFormat="true" ht="12.75" hidden="false" customHeight="false" outlineLevel="0" collapsed="false">
      <c r="F987" s="468"/>
    </row>
    <row r="988" s="452" customFormat="true" ht="12.75" hidden="false" customHeight="false" outlineLevel="0" collapsed="false">
      <c r="F988" s="468"/>
    </row>
    <row r="989" s="452" customFormat="true" ht="12.75" hidden="false" customHeight="false" outlineLevel="0" collapsed="false">
      <c r="F989" s="468"/>
    </row>
    <row r="990" s="452" customFormat="true" ht="12.75" hidden="false" customHeight="false" outlineLevel="0" collapsed="false">
      <c r="F990" s="468"/>
    </row>
    <row r="991" s="452" customFormat="true" ht="12.75" hidden="false" customHeight="false" outlineLevel="0" collapsed="false">
      <c r="F991" s="468"/>
    </row>
    <row r="992" s="452" customFormat="true" ht="12.75" hidden="false" customHeight="false" outlineLevel="0" collapsed="false">
      <c r="F992" s="468"/>
    </row>
    <row r="993" s="452" customFormat="true" ht="12.75" hidden="false" customHeight="false" outlineLevel="0" collapsed="false">
      <c r="F993" s="468"/>
    </row>
    <row r="994" s="452" customFormat="true" ht="12.75" hidden="false" customHeight="false" outlineLevel="0" collapsed="false">
      <c r="F994" s="468"/>
    </row>
    <row r="995" s="452" customFormat="true" ht="12.75" hidden="false" customHeight="false" outlineLevel="0" collapsed="false">
      <c r="F995" s="468"/>
    </row>
    <row r="996" s="452" customFormat="true" ht="12.75" hidden="false" customHeight="false" outlineLevel="0" collapsed="false">
      <c r="F996" s="468"/>
    </row>
    <row r="997" s="452" customFormat="true" ht="12.75" hidden="false" customHeight="false" outlineLevel="0" collapsed="false">
      <c r="F997" s="468"/>
    </row>
    <row r="998" s="452" customFormat="true" ht="12.75" hidden="false" customHeight="false" outlineLevel="0" collapsed="false">
      <c r="F998" s="468"/>
    </row>
    <row r="999" s="452" customFormat="true" ht="12.75" hidden="false" customHeight="false" outlineLevel="0" collapsed="false">
      <c r="F999" s="468"/>
    </row>
    <row r="1000" s="452" customFormat="true" ht="12.75" hidden="false" customHeight="false" outlineLevel="0" collapsed="false">
      <c r="F1000" s="468"/>
    </row>
    <row r="1001" s="452" customFormat="true" ht="12.75" hidden="false" customHeight="false" outlineLevel="0" collapsed="false">
      <c r="F1001" s="468"/>
    </row>
    <row r="1002" s="452" customFormat="true" ht="12.75" hidden="false" customHeight="false" outlineLevel="0" collapsed="false">
      <c r="F1002" s="468"/>
    </row>
    <row r="1003" s="452" customFormat="true" ht="12.75" hidden="false" customHeight="false" outlineLevel="0" collapsed="false">
      <c r="F1003" s="468"/>
    </row>
    <row r="1004" s="452" customFormat="true" ht="12.75" hidden="false" customHeight="false" outlineLevel="0" collapsed="false">
      <c r="F1004" s="468"/>
    </row>
    <row r="1005" s="452" customFormat="true" ht="12.75" hidden="false" customHeight="false" outlineLevel="0" collapsed="false">
      <c r="F1005" s="468"/>
    </row>
    <row r="1006" s="452" customFormat="true" ht="12.75" hidden="false" customHeight="false" outlineLevel="0" collapsed="false">
      <c r="F1006" s="468"/>
    </row>
    <row r="1007" s="452" customFormat="true" ht="12.75" hidden="false" customHeight="false" outlineLevel="0" collapsed="false">
      <c r="F1007" s="468"/>
    </row>
    <row r="1008" s="452" customFormat="true" ht="12.75" hidden="false" customHeight="false" outlineLevel="0" collapsed="false">
      <c r="F1008" s="468"/>
    </row>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sheetData>
  <mergeCells count="3">
    <mergeCell ref="A4:E4"/>
    <mergeCell ref="A6:E6"/>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false" rightToLeft="false" tabSelected="false" showOutlineSymbols="true" defaultGridColor="true" view="normal" topLeftCell="D1" colorId="64" zoomScale="100" zoomScaleNormal="100" zoomScalePageLayoutView="100" workbookViewId="0">
      <selection pane="topLeft" activeCell="K53" activeCellId="0" sqref="K53"/>
    </sheetView>
  </sheetViews>
  <sheetFormatPr defaultColWidth="11.41796875" defaultRowHeight="12.75" zeroHeight="false" outlineLevelRow="0" outlineLevelCol="0"/>
  <cols>
    <col collapsed="false" customWidth="true" hidden="false" outlineLevel="0" max="1" min="1" style="469" width="25.13"/>
    <col collapsed="false" customWidth="true" hidden="false" outlineLevel="0" max="2" min="2" style="469" width="17.28"/>
    <col collapsed="false" customWidth="true" hidden="false" outlineLevel="0" max="3" min="3" style="469" width="45.42"/>
    <col collapsed="false" customWidth="true" hidden="false" outlineLevel="0" max="4" min="4" style="469" width="20.56"/>
    <col collapsed="false" customWidth="true" hidden="false" outlineLevel="0" max="5" min="5" style="469" width="26.99"/>
    <col collapsed="false" customWidth="true" hidden="true" outlineLevel="0" max="6" min="6" style="469" width="10.97"/>
    <col collapsed="false" customWidth="false" hidden="false" outlineLevel="0" max="257" min="7" style="469" width="11.42"/>
  </cols>
  <sheetData>
    <row r="1" s="471" customFormat="true" ht="38.25" hidden="false" customHeight="false" outlineLevel="0" collapsed="false">
      <c r="A1" s="470" t="s">
        <v>732</v>
      </c>
      <c r="B1" s="470" t="s">
        <v>733</v>
      </c>
      <c r="C1" s="470" t="s">
        <v>735</v>
      </c>
      <c r="D1" s="470" t="s">
        <v>736</v>
      </c>
      <c r="E1" s="470" t="s">
        <v>734</v>
      </c>
      <c r="F1" s="470" t="s">
        <v>749</v>
      </c>
      <c r="G1" s="470" t="s">
        <v>750</v>
      </c>
      <c r="H1" s="470" t="s">
        <v>751</v>
      </c>
      <c r="I1" s="470" t="s">
        <v>752</v>
      </c>
      <c r="J1" s="470" t="s">
        <v>753</v>
      </c>
    </row>
    <row r="2" customFormat="false" ht="12.75" hidden="false" customHeight="false" outlineLevel="0" collapsed="false">
      <c r="A2" s="472" t="s">
        <v>754</v>
      </c>
      <c r="B2" s="472" t="s">
        <v>754</v>
      </c>
      <c r="C2" s="472" t="s">
        <v>755</v>
      </c>
      <c r="D2" s="472" t="s">
        <v>756</v>
      </c>
      <c r="E2" s="472" t="s">
        <v>757</v>
      </c>
      <c r="F2" s="473" t="n">
        <v>8</v>
      </c>
      <c r="G2" s="473" t="n">
        <v>6</v>
      </c>
      <c r="H2" s="473" t="n">
        <v>4</v>
      </c>
      <c r="I2" s="473" t="n">
        <v>3</v>
      </c>
      <c r="J2" s="473" t="n">
        <v>2</v>
      </c>
    </row>
    <row r="3" customFormat="false" ht="12.75" hidden="false" customHeight="false" outlineLevel="0" collapsed="false">
      <c r="A3" s="472" t="s">
        <v>758</v>
      </c>
      <c r="B3" s="472" t="s">
        <v>758</v>
      </c>
      <c r="C3" s="472" t="s">
        <v>759</v>
      </c>
      <c r="D3" s="472" t="s">
        <v>760</v>
      </c>
      <c r="E3" s="472" t="s">
        <v>761</v>
      </c>
      <c r="F3" s="473" t="n">
        <v>7</v>
      </c>
      <c r="G3" s="473" t="n">
        <v>7</v>
      </c>
      <c r="H3" s="473" t="n">
        <v>6</v>
      </c>
      <c r="I3" s="473" t="n">
        <v>6</v>
      </c>
      <c r="J3" s="473" t="n">
        <v>5</v>
      </c>
    </row>
    <row r="4" customFormat="false" ht="12.75" hidden="false" customHeight="false" outlineLevel="0" collapsed="false">
      <c r="A4" s="472" t="s">
        <v>762</v>
      </c>
      <c r="B4" s="472" t="s">
        <v>763</v>
      </c>
      <c r="C4" s="472" t="s">
        <v>764</v>
      </c>
      <c r="D4" s="472" t="s">
        <v>765</v>
      </c>
      <c r="E4" s="472" t="s">
        <v>766</v>
      </c>
      <c r="F4" s="473" t="n">
        <v>1.97616438356164</v>
      </c>
      <c r="G4" s="473" t="n">
        <v>1.50082191780822</v>
      </c>
      <c r="H4" s="473" t="n">
        <v>0.84</v>
      </c>
      <c r="I4" s="473" t="n">
        <v>1.30493150684932</v>
      </c>
      <c r="J4" s="473" t="n">
        <v>1.06712328767123</v>
      </c>
    </row>
    <row r="5" customFormat="false" ht="12.75" hidden="false" customHeight="false" outlineLevel="0" collapsed="false">
      <c r="A5" s="472" t="s">
        <v>767</v>
      </c>
      <c r="B5" s="472" t="s">
        <v>768</v>
      </c>
      <c r="C5" s="472" t="s">
        <v>769</v>
      </c>
      <c r="D5" s="472" t="s">
        <v>756</v>
      </c>
      <c r="E5" s="472" t="s">
        <v>770</v>
      </c>
      <c r="F5" s="473" t="n">
        <v>55.9041095890408</v>
      </c>
      <c r="G5" s="473" t="n">
        <v>55.9041095890408</v>
      </c>
      <c r="H5" s="473" t="n">
        <v>54.5890410958901</v>
      </c>
      <c r="I5" s="473" t="n">
        <v>51.5095890410959</v>
      </c>
      <c r="J5" s="473" t="n">
        <v>47.8657534246575</v>
      </c>
    </row>
    <row r="6" customFormat="false" ht="12.75" hidden="false" customHeight="false" outlineLevel="0" collapsed="false">
      <c r="A6" s="472" t="s">
        <v>771</v>
      </c>
      <c r="B6" s="472" t="s">
        <v>772</v>
      </c>
      <c r="C6" s="472" t="s">
        <v>759</v>
      </c>
      <c r="D6" s="472" t="s">
        <v>760</v>
      </c>
      <c r="E6" s="472" t="s">
        <v>743</v>
      </c>
      <c r="F6" s="473" t="n">
        <v>0.313754459726027</v>
      </c>
      <c r="G6" s="473" t="n">
        <v>0.233570667671233</v>
      </c>
      <c r="H6" s="473" t="n">
        <v>0.16608371690411</v>
      </c>
      <c r="I6" s="473" t="n">
        <v>0.109362709753424</v>
      </c>
      <c r="J6" s="473" t="n">
        <v>0.0195844814739726</v>
      </c>
    </row>
    <row r="7" customFormat="false" ht="12.75" hidden="false" customHeight="false" outlineLevel="0" collapsed="false">
      <c r="A7" s="472" t="s">
        <v>773</v>
      </c>
      <c r="B7" s="472" t="s">
        <v>774</v>
      </c>
      <c r="C7" s="472" t="s">
        <v>775</v>
      </c>
      <c r="D7" s="472" t="s">
        <v>756</v>
      </c>
      <c r="E7" s="472" t="s">
        <v>757</v>
      </c>
      <c r="F7" s="473" t="n">
        <v>0.6</v>
      </c>
      <c r="G7" s="473" t="n">
        <v>0.6</v>
      </c>
      <c r="H7" s="473" t="n">
        <v>0.5</v>
      </c>
      <c r="I7" s="473" t="n">
        <v>0.5</v>
      </c>
      <c r="J7" s="473" t="n">
        <v>0</v>
      </c>
    </row>
    <row r="8" customFormat="false" ht="12.75" hidden="false" customHeight="false" outlineLevel="0" collapsed="false">
      <c r="A8" s="472" t="s">
        <v>776</v>
      </c>
      <c r="B8" s="472" t="s">
        <v>763</v>
      </c>
      <c r="C8" s="472" t="s">
        <v>764</v>
      </c>
      <c r="D8" s="472" t="s">
        <v>765</v>
      </c>
      <c r="E8" s="472" t="s">
        <v>766</v>
      </c>
      <c r="F8" s="473" t="n">
        <v>1.40630136986301</v>
      </c>
      <c r="G8" s="473" t="n">
        <v>1.70904109589041</v>
      </c>
      <c r="H8" s="473" t="n">
        <v>1.26630136986301</v>
      </c>
      <c r="I8" s="473" t="n">
        <v>0.802739726027397</v>
      </c>
      <c r="J8" s="473" t="n">
        <v>0.591780821917808</v>
      </c>
    </row>
    <row r="9" customFormat="false" ht="12.75" hidden="false" customHeight="false" outlineLevel="0" collapsed="false">
      <c r="A9" s="472" t="s">
        <v>777</v>
      </c>
      <c r="B9" s="472" t="s">
        <v>778</v>
      </c>
      <c r="C9" s="472" t="s">
        <v>779</v>
      </c>
      <c r="D9" s="472" t="s">
        <v>765</v>
      </c>
      <c r="E9" s="472" t="s">
        <v>780</v>
      </c>
      <c r="F9" s="473" t="n">
        <v>0.00273972602739726</v>
      </c>
      <c r="G9" s="473" t="n">
        <v>2</v>
      </c>
      <c r="H9" s="473" t="n">
        <v>0.00287671232876712</v>
      </c>
      <c r="I9" s="473" t="n">
        <v>0.00265753424657534</v>
      </c>
      <c r="J9" s="473" t="n">
        <v>0.00252054794520548</v>
      </c>
    </row>
    <row r="10" customFormat="false" ht="12.75" hidden="false" customHeight="false" outlineLevel="0" collapsed="false">
      <c r="A10" s="472" t="s">
        <v>781</v>
      </c>
      <c r="B10" s="472" t="s">
        <v>781</v>
      </c>
      <c r="C10" s="472" t="s">
        <v>755</v>
      </c>
      <c r="D10" s="472" t="s">
        <v>756</v>
      </c>
      <c r="E10" s="472" t="s">
        <v>780</v>
      </c>
      <c r="F10" s="473" t="n">
        <v>1</v>
      </c>
      <c r="G10" s="473" t="n">
        <v>1</v>
      </c>
      <c r="H10" s="473" t="n">
        <v>0.8</v>
      </c>
      <c r="I10" s="473" t="n">
        <v>0.8</v>
      </c>
      <c r="J10" s="473" t="n">
        <v>0.7</v>
      </c>
    </row>
    <row r="11" customFormat="false" ht="12.75" hidden="false" customHeight="false" outlineLevel="0" collapsed="false">
      <c r="A11" s="472" t="s">
        <v>782</v>
      </c>
      <c r="B11" s="472" t="s">
        <v>768</v>
      </c>
      <c r="C11" s="472" t="s">
        <v>769</v>
      </c>
      <c r="D11" s="472" t="s">
        <v>756</v>
      </c>
      <c r="E11" s="472" t="s">
        <v>770</v>
      </c>
      <c r="F11" s="473" t="n">
        <v>650</v>
      </c>
      <c r="G11" s="473" t="n">
        <v>650</v>
      </c>
      <c r="H11" s="473" t="n">
        <v>600</v>
      </c>
      <c r="I11" s="473" t="n">
        <v>600</v>
      </c>
      <c r="J11" s="473" t="n">
        <v>600</v>
      </c>
    </row>
    <row r="12" customFormat="false" ht="12.75" hidden="false" customHeight="false" outlineLevel="0" collapsed="false">
      <c r="A12" s="472" t="s">
        <v>783</v>
      </c>
      <c r="B12" s="472" t="s">
        <v>784</v>
      </c>
      <c r="C12" s="472" t="s">
        <v>759</v>
      </c>
      <c r="D12" s="472" t="s">
        <v>760</v>
      </c>
      <c r="E12" s="472" t="s">
        <v>743</v>
      </c>
      <c r="F12" s="473" t="n">
        <v>0.54166803287671</v>
      </c>
      <c r="G12" s="473" t="n">
        <v>0.3941</v>
      </c>
      <c r="H12" s="473" t="n">
        <v>0.26935</v>
      </c>
      <c r="I12" s="473" t="n">
        <v>0.21549</v>
      </c>
      <c r="J12" s="473" t="n">
        <v>0</v>
      </c>
    </row>
    <row r="13" customFormat="false" ht="12.75" hidden="false" customHeight="false" outlineLevel="0" collapsed="false">
      <c r="A13" s="472" t="s">
        <v>785</v>
      </c>
      <c r="B13" s="472" t="s">
        <v>786</v>
      </c>
      <c r="C13" s="472" t="s">
        <v>787</v>
      </c>
      <c r="D13" s="472" t="s">
        <v>756</v>
      </c>
      <c r="E13" s="472" t="s">
        <v>743</v>
      </c>
      <c r="F13" s="473" t="n">
        <v>0.00809056438356165</v>
      </c>
      <c r="G13" s="473" t="n">
        <v>0</v>
      </c>
      <c r="H13" s="473" t="n">
        <v>0</v>
      </c>
      <c r="I13" s="473" t="n">
        <v>0</v>
      </c>
      <c r="J13" s="473" t="n">
        <v>0</v>
      </c>
    </row>
    <row r="14" customFormat="false" ht="12.75" hidden="false" customHeight="false" outlineLevel="0" collapsed="false">
      <c r="A14" s="472" t="s">
        <v>788</v>
      </c>
      <c r="B14" s="472" t="s">
        <v>786</v>
      </c>
      <c r="C14" s="472" t="s">
        <v>787</v>
      </c>
      <c r="D14" s="472" t="s">
        <v>756</v>
      </c>
      <c r="E14" s="472" t="s">
        <v>743</v>
      </c>
      <c r="F14" s="473" t="n">
        <v>0.116003068493151</v>
      </c>
      <c r="G14" s="473" t="n">
        <v>0.07353</v>
      </c>
      <c r="H14" s="473" t="n">
        <v>0.04665</v>
      </c>
      <c r="I14" s="473" t="n">
        <v>0.02957</v>
      </c>
      <c r="J14" s="473" t="n">
        <v>0.01875</v>
      </c>
    </row>
    <row r="15" customFormat="false" ht="12.75" hidden="false" customHeight="false" outlineLevel="0" collapsed="false">
      <c r="A15" s="472" t="s">
        <v>789</v>
      </c>
      <c r="B15" s="472" t="s">
        <v>790</v>
      </c>
      <c r="C15" s="472" t="s">
        <v>791</v>
      </c>
      <c r="D15" s="472" t="s">
        <v>756</v>
      </c>
      <c r="E15" s="472" t="s">
        <v>761</v>
      </c>
      <c r="F15" s="473" t="n">
        <v>200</v>
      </c>
      <c r="G15" s="473" t="n">
        <v>280</v>
      </c>
      <c r="H15" s="473" t="n">
        <v>320</v>
      </c>
      <c r="I15" s="473" t="n">
        <v>400</v>
      </c>
      <c r="J15" s="473" t="n">
        <v>400</v>
      </c>
    </row>
    <row r="16" customFormat="false" ht="12.75" hidden="false" customHeight="false" outlineLevel="0" collapsed="false">
      <c r="A16" s="472" t="s">
        <v>792</v>
      </c>
      <c r="B16" s="472" t="s">
        <v>793</v>
      </c>
      <c r="C16" s="472" t="s">
        <v>759</v>
      </c>
      <c r="D16" s="472" t="s">
        <v>760</v>
      </c>
      <c r="E16" s="472" t="s">
        <v>757</v>
      </c>
      <c r="F16" s="473" t="n">
        <v>1.97616438356164</v>
      </c>
      <c r="G16" s="473" t="n">
        <v>1.50082191780822</v>
      </c>
      <c r="H16" s="473" t="n">
        <v>0.84</v>
      </c>
      <c r="I16" s="473" t="n">
        <v>1.30493150684932</v>
      </c>
      <c r="J16" s="473" t="n">
        <v>1.06712328767123</v>
      </c>
    </row>
    <row r="17" customFormat="false" ht="12.75" hidden="false" customHeight="false" outlineLevel="0" collapsed="false">
      <c r="A17" s="472" t="s">
        <v>794</v>
      </c>
      <c r="B17" s="472" t="s">
        <v>795</v>
      </c>
      <c r="C17" s="472" t="s">
        <v>796</v>
      </c>
      <c r="D17" s="472" t="s">
        <v>756</v>
      </c>
      <c r="E17" s="472" t="s">
        <v>757</v>
      </c>
      <c r="F17" s="473" t="n">
        <v>5.4</v>
      </c>
      <c r="G17" s="473" t="n">
        <v>3.00821917808216</v>
      </c>
      <c r="H17" s="473" t="n">
        <v>1.56438356164383</v>
      </c>
      <c r="I17" s="473" t="n">
        <v>0</v>
      </c>
      <c r="J17" s="473" t="n">
        <v>0</v>
      </c>
    </row>
    <row r="18" customFormat="false" ht="12.75" hidden="false" customHeight="false" outlineLevel="0" collapsed="false">
      <c r="A18" s="472" t="s">
        <v>797</v>
      </c>
      <c r="B18" s="472" t="s">
        <v>798</v>
      </c>
      <c r="C18" s="472" t="s">
        <v>759</v>
      </c>
      <c r="D18" s="472" t="s">
        <v>760</v>
      </c>
      <c r="E18" s="472" t="s">
        <v>743</v>
      </c>
      <c r="F18" s="473" t="n">
        <v>0.208219178082192</v>
      </c>
      <c r="G18" s="473" t="n">
        <v>0.2</v>
      </c>
      <c r="H18" s="473" t="n">
        <v>0.194520547945205</v>
      </c>
      <c r="I18" s="473" t="n">
        <v>0.186301369863013</v>
      </c>
      <c r="J18" s="473" t="n">
        <v>0.178082191780822</v>
      </c>
    </row>
    <row r="19" customFormat="false" ht="12.75" hidden="false" customHeight="false" outlineLevel="0" collapsed="false">
      <c r="A19" s="472" t="s">
        <v>799</v>
      </c>
      <c r="B19" s="472" t="s">
        <v>800</v>
      </c>
      <c r="C19" s="472" t="s">
        <v>759</v>
      </c>
      <c r="D19" s="472" t="s">
        <v>801</v>
      </c>
      <c r="E19" s="472" t="s">
        <v>802</v>
      </c>
      <c r="F19" s="473" t="n">
        <v>2.5013698630137</v>
      </c>
      <c r="G19" s="473" t="n">
        <v>29.9999999999997</v>
      </c>
      <c r="H19" s="473" t="n">
        <v>29.9999999999997</v>
      </c>
      <c r="I19" s="473" t="n">
        <v>29.9999999999997</v>
      </c>
      <c r="J19" s="473" t="n">
        <v>29.9999999999997</v>
      </c>
    </row>
    <row r="20" customFormat="false" ht="12.75" hidden="false" customHeight="false" outlineLevel="0" collapsed="false">
      <c r="A20" s="472" t="s">
        <v>803</v>
      </c>
      <c r="B20" s="472" t="s">
        <v>804</v>
      </c>
      <c r="C20" s="472" t="s">
        <v>744</v>
      </c>
      <c r="D20" s="472" t="s">
        <v>756</v>
      </c>
      <c r="E20" s="472" t="s">
        <v>743</v>
      </c>
      <c r="F20" s="473" t="n">
        <v>0.122191780821918</v>
      </c>
      <c r="G20" s="473" t="n">
        <v>0.675068493150685</v>
      </c>
      <c r="H20" s="473" t="n">
        <v>0.53041095890411</v>
      </c>
      <c r="I20" s="473" t="n">
        <v>0.416986301369863</v>
      </c>
      <c r="J20" s="473" t="n">
        <v>0.32767123287671</v>
      </c>
    </row>
    <row r="21" customFormat="false" ht="12.75" hidden="false" customHeight="false" outlineLevel="0" collapsed="false">
      <c r="A21" s="472" t="s">
        <v>805</v>
      </c>
      <c r="B21" s="472" t="s">
        <v>806</v>
      </c>
      <c r="C21" s="472" t="s">
        <v>755</v>
      </c>
      <c r="D21" s="472" t="s">
        <v>756</v>
      </c>
      <c r="E21" s="472" t="s">
        <v>743</v>
      </c>
      <c r="F21" s="473" t="n">
        <v>4.61156974794518</v>
      </c>
      <c r="G21" s="473" t="n">
        <v>3.97350993424655</v>
      </c>
      <c r="H21" s="473" t="n">
        <v>3.44733738630134</v>
      </c>
      <c r="I21" s="473" t="n">
        <v>3.01188424109589</v>
      </c>
      <c r="J21" s="473" t="n">
        <v>2.0385557479452</v>
      </c>
    </row>
    <row r="22" customFormat="false" ht="12.75" hidden="false" customHeight="false" outlineLevel="0" collapsed="false">
      <c r="A22" s="472" t="s">
        <v>807</v>
      </c>
      <c r="B22" s="472" t="s">
        <v>758</v>
      </c>
      <c r="C22" s="472" t="s">
        <v>759</v>
      </c>
      <c r="D22" s="472" t="s">
        <v>760</v>
      </c>
      <c r="E22" s="472" t="s">
        <v>761</v>
      </c>
      <c r="F22" s="473" t="n">
        <v>0.128769863013698</v>
      </c>
      <c r="G22" s="473" t="n">
        <v>0.098498630136986</v>
      </c>
      <c r="H22" s="473" t="n">
        <v>0.0752904109589038</v>
      </c>
      <c r="I22" s="473" t="n">
        <v>0.0532767123287671</v>
      </c>
      <c r="J22" s="473" t="n">
        <v>0</v>
      </c>
    </row>
    <row r="23" customFormat="false" ht="12.75" hidden="false" customHeight="false" outlineLevel="0" collapsed="false">
      <c r="A23" s="472" t="s">
        <v>808</v>
      </c>
      <c r="B23" s="472" t="s">
        <v>809</v>
      </c>
      <c r="C23" s="472" t="s">
        <v>810</v>
      </c>
      <c r="D23" s="472" t="s">
        <v>756</v>
      </c>
      <c r="E23" s="472" t="s">
        <v>766</v>
      </c>
      <c r="F23" s="473" t="n">
        <v>1.90476190465753</v>
      </c>
      <c r="G23" s="473" t="n">
        <v>2.07936507945206</v>
      </c>
      <c r="H23" s="473" t="n">
        <v>1.66666666657534</v>
      </c>
      <c r="I23" s="473" t="n">
        <v>1.32804232794521</v>
      </c>
      <c r="J23" s="473" t="n">
        <v>1.06084656082192</v>
      </c>
    </row>
    <row r="24" customFormat="false" ht="12.75" hidden="false" customHeight="false" outlineLevel="0" collapsed="false">
      <c r="A24" s="472" t="s">
        <v>811</v>
      </c>
      <c r="B24" s="472" t="s">
        <v>812</v>
      </c>
      <c r="C24" s="472" t="s">
        <v>796</v>
      </c>
      <c r="D24" s="472" t="s">
        <v>765</v>
      </c>
      <c r="E24" s="472" t="s">
        <v>802</v>
      </c>
      <c r="F24" s="473" t="n">
        <v>0</v>
      </c>
      <c r="G24" s="473" t="n">
        <v>20</v>
      </c>
      <c r="H24" s="473" t="n">
        <v>20</v>
      </c>
      <c r="I24" s="473" t="n">
        <v>20</v>
      </c>
      <c r="J24" s="473" t="n">
        <v>30</v>
      </c>
    </row>
    <row r="25" customFormat="false" ht="12.75" hidden="false" customHeight="false" outlineLevel="0" collapsed="false">
      <c r="A25" s="472" t="s">
        <v>813</v>
      </c>
      <c r="B25" s="472" t="s">
        <v>763</v>
      </c>
      <c r="C25" s="472" t="s">
        <v>764</v>
      </c>
      <c r="D25" s="472" t="s">
        <v>765</v>
      </c>
      <c r="E25" s="472" t="s">
        <v>766</v>
      </c>
      <c r="F25" s="473" t="n">
        <v>2.27068493150685</v>
      </c>
      <c r="G25" s="473" t="n">
        <v>4.96328767123288</v>
      </c>
      <c r="H25" s="473" t="n">
        <v>3.76904109589041</v>
      </c>
      <c r="I25" s="473" t="n">
        <v>3.45671232876712</v>
      </c>
      <c r="J25" s="473" t="n">
        <v>2.75972602739723</v>
      </c>
    </row>
    <row r="26" customFormat="false" ht="12.75" hidden="false" customHeight="false" outlineLevel="0" collapsed="false">
      <c r="A26" s="472" t="s">
        <v>814</v>
      </c>
      <c r="B26" s="472" t="s">
        <v>815</v>
      </c>
      <c r="C26" s="472" t="s">
        <v>759</v>
      </c>
      <c r="D26" s="472" t="s">
        <v>760</v>
      </c>
      <c r="E26" s="472" t="s">
        <v>743</v>
      </c>
      <c r="F26" s="473" t="n">
        <v>1</v>
      </c>
      <c r="G26" s="473" t="n">
        <v>1</v>
      </c>
      <c r="H26" s="473" t="n">
        <v>1</v>
      </c>
      <c r="I26" s="473" t="n">
        <v>1</v>
      </c>
      <c r="J26" s="473" t="n">
        <v>1</v>
      </c>
    </row>
    <row r="27" customFormat="false" ht="12.75" hidden="false" customHeight="false" outlineLevel="0" collapsed="false">
      <c r="A27" s="472" t="s">
        <v>816</v>
      </c>
      <c r="B27" s="472" t="s">
        <v>816</v>
      </c>
      <c r="C27" s="472" t="s">
        <v>755</v>
      </c>
      <c r="D27" s="472" t="s">
        <v>765</v>
      </c>
      <c r="E27" s="472" t="s">
        <v>766</v>
      </c>
      <c r="F27" s="473" t="n">
        <v>49</v>
      </c>
      <c r="G27" s="473" t="n">
        <v>55</v>
      </c>
      <c r="H27" s="473" t="n">
        <v>62</v>
      </c>
      <c r="I27" s="473" t="n">
        <v>65</v>
      </c>
      <c r="J27" s="473" t="n">
        <v>65</v>
      </c>
    </row>
    <row r="28" customFormat="false" ht="12.75" hidden="false" customHeight="false" outlineLevel="0" collapsed="false">
      <c r="A28" s="472" t="s">
        <v>817</v>
      </c>
      <c r="B28" s="472" t="s">
        <v>786</v>
      </c>
      <c r="C28" s="472" t="s">
        <v>787</v>
      </c>
      <c r="D28" s="472" t="s">
        <v>756</v>
      </c>
      <c r="E28" s="472" t="s">
        <v>743</v>
      </c>
      <c r="F28" s="473" t="n">
        <v>2.7172219259726</v>
      </c>
      <c r="G28" s="473" t="n">
        <v>2.46452000553425</v>
      </c>
      <c r="H28" s="473" t="n">
        <v>2.16760448257534</v>
      </c>
      <c r="I28" s="473" t="n">
        <v>1.927576898</v>
      </c>
      <c r="J28" s="473" t="n">
        <v>1.72860422147945</v>
      </c>
    </row>
    <row r="29" customFormat="false" ht="12.75" hidden="false" customHeight="false" outlineLevel="0" collapsed="false">
      <c r="A29" s="472" t="s">
        <v>818</v>
      </c>
      <c r="B29" s="472" t="s">
        <v>819</v>
      </c>
      <c r="C29" s="472" t="s">
        <v>759</v>
      </c>
      <c r="D29" s="472" t="s">
        <v>760</v>
      </c>
      <c r="E29" s="472" t="s">
        <v>743</v>
      </c>
      <c r="F29" s="473" t="n">
        <v>0.318700639260274</v>
      </c>
      <c r="G29" s="473" t="n">
        <v>0.309738995424657</v>
      </c>
      <c r="H29" s="473" t="n">
        <v>0.271889680356164</v>
      </c>
      <c r="I29" s="473" t="n">
        <v>0.23925132419178</v>
      </c>
      <c r="J29" s="473" t="n">
        <v>0.211065022821917</v>
      </c>
    </row>
    <row r="30" customFormat="false" ht="12.75" hidden="false" customHeight="false" outlineLevel="0" collapsed="false">
      <c r="A30" s="472" t="s">
        <v>820</v>
      </c>
      <c r="B30" s="472" t="s">
        <v>821</v>
      </c>
      <c r="C30" s="472" t="s">
        <v>759</v>
      </c>
      <c r="D30" s="472" t="s">
        <v>760</v>
      </c>
      <c r="E30" s="472" t="s">
        <v>743</v>
      </c>
      <c r="F30" s="473" t="n">
        <v>2.79635079726025</v>
      </c>
      <c r="G30" s="473" t="n">
        <v>2.37844492164384</v>
      </c>
      <c r="H30" s="473" t="n">
        <v>2.04989959506849</v>
      </c>
      <c r="I30" s="473" t="n">
        <v>1.77260273972602</v>
      </c>
      <c r="J30" s="473" t="n">
        <v>0</v>
      </c>
    </row>
    <row r="31" customFormat="false" ht="12.75" hidden="false" customHeight="false" outlineLevel="0" collapsed="false">
      <c r="A31" s="472" t="s">
        <v>822</v>
      </c>
      <c r="B31" s="472" t="s">
        <v>821</v>
      </c>
      <c r="C31" s="472" t="s">
        <v>759</v>
      </c>
      <c r="D31" s="472" t="s">
        <v>760</v>
      </c>
      <c r="E31" s="472" t="s">
        <v>743</v>
      </c>
      <c r="F31" s="473" t="n">
        <v>0.195619252986301</v>
      </c>
      <c r="G31" s="473" t="n">
        <v>0.117892145232877</v>
      </c>
      <c r="H31" s="473" t="n">
        <v>0.0710490286575343</v>
      </c>
      <c r="I31" s="473" t="n">
        <v>0.0438356164383562</v>
      </c>
      <c r="J31" s="473" t="n">
        <v>0</v>
      </c>
    </row>
    <row r="32" customFormat="false" ht="12.75" hidden="false" customHeight="false" outlineLevel="0" collapsed="false">
      <c r="A32" s="472" t="s">
        <v>823</v>
      </c>
      <c r="B32" s="472" t="s">
        <v>798</v>
      </c>
      <c r="C32" s="472" t="s">
        <v>759</v>
      </c>
      <c r="D32" s="472" t="s">
        <v>760</v>
      </c>
      <c r="E32" s="472" t="s">
        <v>743</v>
      </c>
      <c r="F32" s="473" t="n">
        <v>1.99608219178082</v>
      </c>
      <c r="G32" s="473" t="n">
        <v>1.77827671232877</v>
      </c>
      <c r="H32" s="473" t="n">
        <v>1.58833424657534</v>
      </c>
      <c r="I32" s="473" t="n">
        <v>1.41092602739726</v>
      </c>
      <c r="J32" s="473" t="n">
        <v>1.25697260273973</v>
      </c>
    </row>
    <row r="33" customFormat="false" ht="12.75" hidden="false" customHeight="false" outlineLevel="0" collapsed="false">
      <c r="A33" s="472" t="s">
        <v>824</v>
      </c>
      <c r="B33" s="472" t="s">
        <v>824</v>
      </c>
      <c r="C33" s="472" t="s">
        <v>825</v>
      </c>
      <c r="D33" s="472" t="s">
        <v>756</v>
      </c>
      <c r="E33" s="472" t="s">
        <v>757</v>
      </c>
      <c r="F33" s="473" t="n">
        <v>2.85012563534247</v>
      </c>
      <c r="G33" s="473" t="n">
        <v>2.78115999547945</v>
      </c>
      <c r="H33" s="473" t="n">
        <v>2.57373138293151</v>
      </c>
      <c r="I33" s="473" t="n">
        <v>2.53298687945205</v>
      </c>
      <c r="J33" s="473" t="n">
        <v>2.32302419180822</v>
      </c>
    </row>
    <row r="34" customFormat="false" ht="12.75" hidden="false" customHeight="false" outlineLevel="0" collapsed="false">
      <c r="A34" s="472" t="s">
        <v>826</v>
      </c>
      <c r="B34" s="472" t="s">
        <v>827</v>
      </c>
      <c r="C34" s="472" t="s">
        <v>759</v>
      </c>
      <c r="D34" s="472" t="s">
        <v>760</v>
      </c>
      <c r="E34" s="472" t="s">
        <v>757</v>
      </c>
      <c r="F34" s="473" t="n">
        <v>3.1013698630137</v>
      </c>
      <c r="G34" s="473" t="n">
        <v>2.95616438356164</v>
      </c>
      <c r="H34" s="473" t="n">
        <v>0</v>
      </c>
      <c r="I34" s="473" t="n">
        <v>0</v>
      </c>
      <c r="J34" s="473" t="n">
        <v>0</v>
      </c>
    </row>
    <row r="35" customFormat="false" ht="12.75" hidden="false" customHeight="false" outlineLevel="0" collapsed="false">
      <c r="A35" s="472" t="s">
        <v>828</v>
      </c>
      <c r="B35" s="472" t="s">
        <v>821</v>
      </c>
      <c r="C35" s="472" t="s">
        <v>759</v>
      </c>
      <c r="D35" s="472" t="s">
        <v>760</v>
      </c>
      <c r="E35" s="472" t="s">
        <v>743</v>
      </c>
      <c r="F35" s="473" t="n">
        <v>2.25753424657534</v>
      </c>
      <c r="G35" s="473" t="n">
        <v>2.24657534246575</v>
      </c>
      <c r="H35" s="473" t="n">
        <v>1.70958904109589</v>
      </c>
      <c r="I35" s="473" t="n">
        <v>1.38356164383561</v>
      </c>
      <c r="J35" s="473" t="n">
        <v>1.13424657534246</v>
      </c>
    </row>
    <row r="36" customFormat="false" ht="12.75" hidden="false" customHeight="false" outlineLevel="0" collapsed="false">
      <c r="A36" s="472" t="s">
        <v>829</v>
      </c>
      <c r="B36" s="472" t="s">
        <v>829</v>
      </c>
      <c r="C36" s="472" t="s">
        <v>830</v>
      </c>
      <c r="D36" s="472" t="s">
        <v>756</v>
      </c>
      <c r="E36" s="472" t="s">
        <v>743</v>
      </c>
      <c r="F36" s="473" t="n">
        <v>1.64383561643836</v>
      </c>
      <c r="G36" s="473" t="n">
        <v>1.13906575342466</v>
      </c>
      <c r="H36" s="473" t="n">
        <v>0</v>
      </c>
      <c r="I36" s="473" t="n">
        <v>0</v>
      </c>
      <c r="J36" s="473" t="n">
        <v>0</v>
      </c>
    </row>
    <row r="37" customFormat="false" ht="12.75" hidden="false" customHeight="false" outlineLevel="0" collapsed="false">
      <c r="A37" s="472" t="s">
        <v>831</v>
      </c>
      <c r="B37" s="472" t="s">
        <v>790</v>
      </c>
      <c r="C37" s="472" t="s">
        <v>791</v>
      </c>
      <c r="D37" s="472" t="s">
        <v>756</v>
      </c>
      <c r="E37" s="472" t="s">
        <v>802</v>
      </c>
      <c r="F37" s="473" t="n">
        <v>59.3424657534241</v>
      </c>
      <c r="G37" s="473" t="n">
        <v>100</v>
      </c>
      <c r="H37" s="473" t="n">
        <v>100</v>
      </c>
      <c r="I37" s="473" t="n">
        <v>99.9999999999994</v>
      </c>
      <c r="J37" s="473" t="n">
        <v>99.9999999999994</v>
      </c>
    </row>
    <row r="38" customFormat="false" ht="12.75" hidden="false" customHeight="false" outlineLevel="0" collapsed="false">
      <c r="A38" s="472" t="s">
        <v>832</v>
      </c>
      <c r="B38" s="472" t="s">
        <v>786</v>
      </c>
      <c r="C38" s="472" t="s">
        <v>787</v>
      </c>
      <c r="D38" s="472" t="s">
        <v>756</v>
      </c>
      <c r="E38" s="472" t="s">
        <v>743</v>
      </c>
      <c r="F38" s="473" t="n">
        <v>8.74298468627395</v>
      </c>
      <c r="G38" s="473" t="n">
        <v>7.60375707854794</v>
      </c>
      <c r="H38" s="473" t="n">
        <v>6.59745012375342</v>
      </c>
      <c r="I38" s="473" t="n">
        <v>5.75822754865754</v>
      </c>
      <c r="J38" s="473" t="n">
        <v>5.05419703550685</v>
      </c>
    </row>
    <row r="39" customFormat="false" ht="12.75" hidden="false" customHeight="false" outlineLevel="0" collapsed="false">
      <c r="A39" s="472" t="s">
        <v>833</v>
      </c>
      <c r="B39" s="472" t="s">
        <v>821</v>
      </c>
      <c r="C39" s="472" t="s">
        <v>759</v>
      </c>
      <c r="D39" s="472" t="s">
        <v>760</v>
      </c>
      <c r="E39" s="472" t="s">
        <v>743</v>
      </c>
      <c r="F39" s="473" t="n">
        <v>0.258855058383562</v>
      </c>
      <c r="G39" s="473" t="n">
        <v>0.221654593479452</v>
      </c>
      <c r="H39" s="473" t="n">
        <v>0.189800265479452</v>
      </c>
      <c r="I39" s="473" t="n">
        <v>0.161643835616438</v>
      </c>
      <c r="J39" s="473" t="n">
        <v>0</v>
      </c>
    </row>
    <row r="40" customFormat="false" ht="12.75" hidden="false" customHeight="false" outlineLevel="0" collapsed="false">
      <c r="A40" s="472" t="s">
        <v>834</v>
      </c>
      <c r="B40" s="472" t="s">
        <v>784</v>
      </c>
      <c r="C40" s="472" t="s">
        <v>759</v>
      </c>
      <c r="D40" s="472" t="s">
        <v>760</v>
      </c>
      <c r="E40" s="472" t="s">
        <v>743</v>
      </c>
      <c r="F40" s="473" t="n">
        <v>0.0106300054794521</v>
      </c>
      <c r="G40" s="473" t="n">
        <v>0.00773</v>
      </c>
      <c r="H40" s="473" t="n">
        <v>0.00562</v>
      </c>
      <c r="I40" s="473" t="n">
        <v>0.00408999999999997</v>
      </c>
      <c r="J40" s="473" t="n">
        <v>0</v>
      </c>
    </row>
    <row r="41" customFormat="false" ht="12.75" hidden="false" customHeight="false" outlineLevel="0" collapsed="false">
      <c r="A41" s="472" t="s">
        <v>835</v>
      </c>
      <c r="B41" s="472" t="s">
        <v>784</v>
      </c>
      <c r="C41" s="472" t="s">
        <v>759</v>
      </c>
      <c r="D41" s="472" t="s">
        <v>760</v>
      </c>
      <c r="E41" s="472" t="s">
        <v>743</v>
      </c>
      <c r="F41" s="473" t="n">
        <v>4.57773652054795</v>
      </c>
      <c r="G41" s="473" t="n">
        <v>5.34343901452055</v>
      </c>
      <c r="H41" s="473" t="n">
        <v>5.01264372</v>
      </c>
      <c r="I41" s="473" t="n">
        <v>4.09646752493151</v>
      </c>
      <c r="J41" s="473" t="n">
        <v>3.27945205479452</v>
      </c>
    </row>
    <row r="42" customFormat="false" ht="12.75" hidden="false" customHeight="false" outlineLevel="0" collapsed="false">
      <c r="A42" s="472" t="s">
        <v>836</v>
      </c>
      <c r="B42" s="472" t="s">
        <v>837</v>
      </c>
      <c r="C42" s="472" t="s">
        <v>759</v>
      </c>
      <c r="D42" s="472" t="s">
        <v>760</v>
      </c>
      <c r="E42" s="472" t="s">
        <v>780</v>
      </c>
      <c r="F42" s="473" t="n">
        <v>1</v>
      </c>
      <c r="G42" s="473" t="n">
        <v>1</v>
      </c>
      <c r="H42" s="473" t="n">
        <v>5</v>
      </c>
      <c r="I42" s="473" t="n">
        <v>5</v>
      </c>
      <c r="J42" s="473" t="n">
        <v>5</v>
      </c>
    </row>
    <row r="43" customFormat="false" ht="12.75" hidden="false" customHeight="false" outlineLevel="0" collapsed="false">
      <c r="A43" s="472" t="s">
        <v>838</v>
      </c>
      <c r="B43" s="472" t="s">
        <v>784</v>
      </c>
      <c r="C43" s="472" t="s">
        <v>759</v>
      </c>
      <c r="D43" s="472" t="s">
        <v>760</v>
      </c>
      <c r="E43" s="472" t="s">
        <v>743</v>
      </c>
      <c r="F43" s="473" t="n">
        <v>0.682191780821915</v>
      </c>
      <c r="G43" s="473" t="n">
        <v>0.917808219178082</v>
      </c>
      <c r="H43" s="473" t="n">
        <v>0.701369863013699</v>
      </c>
      <c r="I43" s="473" t="n">
        <v>0.580821917808219</v>
      </c>
      <c r="J43" s="473" t="n">
        <v>0.479452054794521</v>
      </c>
    </row>
    <row r="44" customFormat="false" ht="12.75" hidden="false" customHeight="false" outlineLevel="0" collapsed="false">
      <c r="A44" s="472" t="s">
        <v>839</v>
      </c>
      <c r="B44" s="472" t="s">
        <v>840</v>
      </c>
      <c r="C44" s="472" t="s">
        <v>759</v>
      </c>
      <c r="D44" s="472" t="s">
        <v>760</v>
      </c>
      <c r="E44" s="472" t="s">
        <v>757</v>
      </c>
      <c r="F44" s="473" t="n">
        <v>2</v>
      </c>
      <c r="G44" s="473" t="n">
        <v>2</v>
      </c>
      <c r="H44" s="473" t="n">
        <v>2</v>
      </c>
      <c r="I44" s="473" t="n">
        <v>0</v>
      </c>
      <c r="J44" s="473" t="n">
        <v>0</v>
      </c>
    </row>
    <row r="45" customFormat="false" ht="12.75" hidden="false" customHeight="false" outlineLevel="0" collapsed="false">
      <c r="A45" s="472" t="s">
        <v>841</v>
      </c>
      <c r="B45" s="472" t="s">
        <v>821</v>
      </c>
      <c r="C45" s="472" t="s">
        <v>759</v>
      </c>
      <c r="D45" s="472" t="s">
        <v>760</v>
      </c>
      <c r="E45" s="472" t="s">
        <v>743</v>
      </c>
      <c r="F45" s="473" t="n">
        <v>0.778082191780822</v>
      </c>
      <c r="G45" s="473" t="n">
        <v>0.619178082191778</v>
      </c>
      <c r="H45" s="473" t="n">
        <v>0.493150684931507</v>
      </c>
      <c r="I45" s="473" t="n">
        <v>0.391780821917808</v>
      </c>
      <c r="J45" s="473" t="n">
        <v>0</v>
      </c>
    </row>
    <row r="46" customFormat="false" ht="12.75" hidden="false" customHeight="false" outlineLevel="0" collapsed="false">
      <c r="A46" s="472" t="s">
        <v>842</v>
      </c>
      <c r="B46" s="472" t="s">
        <v>843</v>
      </c>
      <c r="C46" s="472" t="s">
        <v>825</v>
      </c>
      <c r="D46" s="472" t="s">
        <v>756</v>
      </c>
      <c r="E46" s="472" t="s">
        <v>757</v>
      </c>
      <c r="F46" s="473" t="n">
        <v>1.50692672931507</v>
      </c>
      <c r="G46" s="473" t="n">
        <v>1.33292971835616</v>
      </c>
      <c r="H46" s="473" t="n">
        <v>1.18552570328767</v>
      </c>
      <c r="I46" s="473" t="n">
        <v>1.04769918767123</v>
      </c>
      <c r="J46" s="473" t="n">
        <v>0.929255623835616</v>
      </c>
    </row>
    <row r="47" customFormat="false" ht="12.75" hidden="false" customHeight="false" outlineLevel="0" collapsed="false">
      <c r="A47" s="472" t="s">
        <v>844</v>
      </c>
      <c r="B47" s="472" t="s">
        <v>798</v>
      </c>
      <c r="C47" s="472" t="s">
        <v>759</v>
      </c>
      <c r="D47" s="472" t="s">
        <v>760</v>
      </c>
      <c r="E47" s="472" t="s">
        <v>743</v>
      </c>
      <c r="F47" s="473" t="n">
        <v>7.02465753424658</v>
      </c>
      <c r="G47" s="473" t="n">
        <v>5.86301369863014</v>
      </c>
      <c r="H47" s="473" t="n">
        <v>4.84383561643836</v>
      </c>
      <c r="I47" s="473" t="n">
        <v>4.04657534246575</v>
      </c>
      <c r="J47" s="473" t="n">
        <v>3.40547945205479</v>
      </c>
    </row>
    <row r="48" customFormat="false" ht="4.5" hidden="false" customHeight="true" outlineLevel="0" collapsed="false">
      <c r="A48" s="472"/>
      <c r="B48" s="472"/>
      <c r="C48" s="472"/>
      <c r="D48" s="472"/>
      <c r="E48" s="472"/>
      <c r="F48" s="473"/>
      <c r="G48" s="473"/>
      <c r="H48" s="473"/>
      <c r="I48" s="473"/>
      <c r="J48" s="473"/>
    </row>
    <row r="49" s="476" customFormat="true" ht="15" hidden="false" customHeight="true" outlineLevel="0" collapsed="false">
      <c r="A49" s="474" t="s">
        <v>845</v>
      </c>
      <c r="B49" s="474"/>
      <c r="C49" s="474"/>
      <c r="D49" s="474"/>
      <c r="E49" s="474"/>
      <c r="F49" s="475" t="n">
        <v>1099.79393327548</v>
      </c>
      <c r="G49" s="475" t="n">
        <v>1269.99529283452</v>
      </c>
      <c r="H49" s="475" t="n">
        <v>1250.02944695737</v>
      </c>
      <c r="I49" s="475" t="n">
        <v>1320.4305226143</v>
      </c>
      <c r="J49" s="475" t="n">
        <v>1315.49926644734</v>
      </c>
    </row>
    <row r="50" customFormat="false" ht="4.5" hidden="false" customHeight="true" outlineLevel="0" collapsed="false">
      <c r="A50" s="472"/>
      <c r="B50" s="472"/>
      <c r="C50" s="472"/>
      <c r="D50" s="472"/>
      <c r="E50" s="472"/>
      <c r="F50" s="473"/>
      <c r="G50" s="473"/>
      <c r="H50" s="473"/>
      <c r="I50" s="473"/>
      <c r="J50" s="473"/>
    </row>
    <row r="51" s="479" customFormat="true" ht="15" hidden="false" customHeight="true" outlineLevel="0" collapsed="false">
      <c r="A51" s="477" t="s">
        <v>846</v>
      </c>
      <c r="B51" s="477"/>
      <c r="C51" s="477"/>
      <c r="D51" s="477"/>
      <c r="E51" s="477"/>
      <c r="F51" s="478" t="n">
        <v>0</v>
      </c>
      <c r="G51" s="478" t="n">
        <v>0</v>
      </c>
      <c r="H51" s="478" t="n">
        <v>20</v>
      </c>
      <c r="I51" s="478" t="n">
        <v>30</v>
      </c>
      <c r="J51" s="478" t="n">
        <v>35</v>
      </c>
    </row>
    <row r="52" customFormat="false" ht="4.5" hidden="false" customHeight="true" outlineLevel="0" collapsed="false">
      <c r="A52" s="472"/>
      <c r="B52" s="472"/>
      <c r="C52" s="472"/>
      <c r="D52" s="472"/>
      <c r="E52" s="472"/>
      <c r="F52" s="473"/>
      <c r="G52" s="473"/>
      <c r="H52" s="473"/>
      <c r="I52" s="473"/>
      <c r="J52" s="473"/>
    </row>
    <row r="53" customFormat="false" ht="15" hidden="false" customHeight="true" outlineLevel="0" collapsed="false">
      <c r="A53" s="480" t="s">
        <v>847</v>
      </c>
      <c r="B53" s="480"/>
      <c r="C53" s="480"/>
      <c r="D53" s="480"/>
      <c r="E53" s="480"/>
      <c r="F53" s="481" t="n">
        <v>1099.79393327548</v>
      </c>
      <c r="G53" s="481" t="n">
        <v>1269.99529283452</v>
      </c>
      <c r="H53" s="481" t="n">
        <v>1270.02944695737</v>
      </c>
      <c r="I53" s="481" t="n">
        <v>1350.4305226143</v>
      </c>
      <c r="J53" s="481" t="n">
        <v>1350.499266447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41796875" defaultRowHeight="16.5" zeroHeight="false" outlineLevelRow="0" outlineLevelCol="0"/>
  <cols>
    <col collapsed="false" customWidth="true" hidden="false" outlineLevel="0" max="1" min="1" style="482" width="5.99"/>
    <col collapsed="false" customWidth="true" hidden="false" outlineLevel="0" max="2" min="2" style="483" width="4.99"/>
    <col collapsed="false" customWidth="true" hidden="false" outlineLevel="0" max="3" min="3" style="482" width="6.41"/>
    <col collapsed="false" customWidth="true" hidden="false" outlineLevel="0" max="4" min="4" style="482" width="57.99"/>
    <col collapsed="false" customWidth="true" hidden="false" outlineLevel="0" max="5" min="5" style="482" width="10.28"/>
    <col collapsed="false" customWidth="true" hidden="false" outlineLevel="0" max="6" min="6" style="483" width="12.99"/>
    <col collapsed="false" customWidth="true" hidden="false" outlineLevel="0" max="7" min="7" style="482" width="12.99"/>
    <col collapsed="false" customWidth="true" hidden="false" outlineLevel="0" max="8" min="8" style="482" width="9.41"/>
    <col collapsed="false" customWidth="true" hidden="false" outlineLevel="0" max="9" min="9" style="482" width="8.28"/>
    <col collapsed="false" customWidth="false" hidden="false" outlineLevel="0" max="10" min="10" style="482" width="15.41"/>
    <col collapsed="false" customWidth="true" hidden="false" outlineLevel="0" max="11" min="11" style="482" width="5.85"/>
    <col collapsed="false" customWidth="true" hidden="false" outlineLevel="0" max="12" min="12" style="482" width="5.99"/>
    <col collapsed="false" customWidth="true" hidden="false" outlineLevel="0" max="13" min="13" style="482" width="5.71"/>
    <col collapsed="false" customWidth="true" hidden="false" outlineLevel="0" max="14" min="14" style="482" width="5.13"/>
    <col collapsed="false" customWidth="true" hidden="false" outlineLevel="0" max="15" min="15" style="482" width="6.13"/>
    <col collapsed="false" customWidth="false" hidden="false" outlineLevel="0" max="257" min="16" style="482" width="15.41"/>
  </cols>
  <sheetData>
    <row r="1" customFormat="false" ht="17.25" hidden="false" customHeight="false" outlineLevel="0" collapsed="false"/>
    <row r="2" customFormat="false" ht="17.25" hidden="false" customHeight="false" outlineLevel="0" collapsed="false">
      <c r="C2" s="484" t="s">
        <v>848</v>
      </c>
      <c r="D2" s="484"/>
      <c r="E2" s="484"/>
      <c r="F2" s="485" t="s">
        <v>849</v>
      </c>
      <c r="G2" s="486"/>
    </row>
    <row r="3" customFormat="false" ht="2.25" hidden="false" customHeight="true" outlineLevel="0" collapsed="false">
      <c r="C3" s="487"/>
      <c r="D3" s="487"/>
      <c r="E3" s="487"/>
    </row>
    <row r="4" customFormat="false" ht="33" hidden="false" customHeight="false" outlineLevel="0" collapsed="false">
      <c r="B4" s="488" t="s">
        <v>850</v>
      </c>
      <c r="C4" s="489" t="s">
        <v>851</v>
      </c>
      <c r="D4" s="489" t="s">
        <v>852</v>
      </c>
      <c r="E4" s="489" t="s">
        <v>40</v>
      </c>
      <c r="F4" s="489" t="s">
        <v>853</v>
      </c>
      <c r="G4" s="489" t="s">
        <v>854</v>
      </c>
    </row>
    <row r="5" customFormat="false" ht="16.5" hidden="false" customHeight="false" outlineLevel="0" collapsed="false">
      <c r="B5" s="488" t="n">
        <v>181</v>
      </c>
      <c r="C5" s="490" t="s">
        <v>855</v>
      </c>
      <c r="D5" s="491" t="s">
        <v>856</v>
      </c>
      <c r="E5" s="492" t="s">
        <v>857</v>
      </c>
      <c r="F5" s="492" t="s">
        <v>858</v>
      </c>
      <c r="G5" s="493"/>
    </row>
    <row r="6" customFormat="false" ht="33" hidden="false" customHeight="false" outlineLevel="0" collapsed="false">
      <c r="B6" s="488" t="n">
        <v>191</v>
      </c>
      <c r="C6" s="490" t="s">
        <v>855</v>
      </c>
      <c r="D6" s="491" t="s">
        <v>859</v>
      </c>
      <c r="E6" s="492" t="s">
        <v>857</v>
      </c>
      <c r="F6" s="492" t="s">
        <v>858</v>
      </c>
      <c r="G6" s="493"/>
    </row>
    <row r="7" customFormat="false" ht="33" hidden="false" customHeight="false" outlineLevel="0" collapsed="false">
      <c r="B7" s="488" t="n">
        <v>192</v>
      </c>
      <c r="C7" s="490" t="s">
        <v>855</v>
      </c>
      <c r="D7" s="491" t="s">
        <v>860</v>
      </c>
      <c r="E7" s="492" t="s">
        <v>861</v>
      </c>
      <c r="F7" s="492" t="s">
        <v>858</v>
      </c>
      <c r="G7" s="493"/>
    </row>
    <row r="8" customFormat="false" ht="33" hidden="false" customHeight="false" outlineLevel="0" collapsed="false">
      <c r="B8" s="488" t="n">
        <v>193</v>
      </c>
      <c r="C8" s="490" t="s">
        <v>855</v>
      </c>
      <c r="D8" s="491" t="s">
        <v>862</v>
      </c>
      <c r="E8" s="492" t="s">
        <v>861</v>
      </c>
      <c r="F8" s="492" t="s">
        <v>858</v>
      </c>
      <c r="G8" s="493"/>
    </row>
    <row r="9" customFormat="false" ht="16.5" hidden="false" customHeight="false" outlineLevel="0" collapsed="false">
      <c r="B9" s="488" t="n">
        <v>182</v>
      </c>
      <c r="C9" s="490" t="s">
        <v>855</v>
      </c>
      <c r="D9" s="491" t="s">
        <v>863</v>
      </c>
      <c r="E9" s="492" t="s">
        <v>861</v>
      </c>
      <c r="F9" s="492" t="s">
        <v>864</v>
      </c>
      <c r="G9" s="493"/>
    </row>
    <row r="10" customFormat="false" ht="16.5" hidden="false" customHeight="false" outlineLevel="0" collapsed="false">
      <c r="B10" s="488" t="n">
        <v>184</v>
      </c>
      <c r="C10" s="490" t="s">
        <v>855</v>
      </c>
      <c r="D10" s="491" t="s">
        <v>865</v>
      </c>
      <c r="E10" s="492" t="s">
        <v>857</v>
      </c>
      <c r="F10" s="492" t="s">
        <v>864</v>
      </c>
      <c r="G10" s="493"/>
    </row>
    <row r="11" customFormat="false" ht="16.5" hidden="false" customHeight="false" outlineLevel="0" collapsed="false">
      <c r="B11" s="488" t="n">
        <v>190</v>
      </c>
      <c r="C11" s="490" t="s">
        <v>855</v>
      </c>
      <c r="D11" s="491" t="s">
        <v>866</v>
      </c>
      <c r="E11" s="492" t="s">
        <v>861</v>
      </c>
      <c r="F11" s="492" t="s">
        <v>864</v>
      </c>
      <c r="G11" s="493"/>
    </row>
    <row r="12" customFormat="false" ht="16.5" hidden="false" customHeight="false" outlineLevel="0" collapsed="false">
      <c r="B12" s="488" t="n">
        <v>183</v>
      </c>
      <c r="C12" s="490" t="s">
        <v>855</v>
      </c>
      <c r="D12" s="491" t="s">
        <v>867</v>
      </c>
      <c r="E12" s="492" t="s">
        <v>857</v>
      </c>
      <c r="F12" s="492" t="s">
        <v>868</v>
      </c>
      <c r="G12" s="493"/>
    </row>
    <row r="13" customFormat="false" ht="16.5" hidden="false" customHeight="false" outlineLevel="0" collapsed="false">
      <c r="B13" s="488" t="n">
        <v>189</v>
      </c>
      <c r="C13" s="490" t="s">
        <v>855</v>
      </c>
      <c r="D13" s="491" t="s">
        <v>869</v>
      </c>
      <c r="E13" s="492" t="s">
        <v>861</v>
      </c>
      <c r="F13" s="492" t="s">
        <v>868</v>
      </c>
      <c r="G13" s="493"/>
    </row>
    <row r="14" customFormat="false" ht="16.5" hidden="false" customHeight="false" outlineLevel="0" collapsed="false">
      <c r="B14" s="488" t="n">
        <v>194</v>
      </c>
      <c r="C14" s="490" t="s">
        <v>855</v>
      </c>
      <c r="D14" s="491" t="s">
        <v>870</v>
      </c>
      <c r="E14" s="492" t="s">
        <v>861</v>
      </c>
      <c r="F14" s="492" t="s">
        <v>868</v>
      </c>
      <c r="G14" s="493"/>
    </row>
    <row r="15" customFormat="false" ht="33" hidden="false" customHeight="false" outlineLevel="0" collapsed="false">
      <c r="B15" s="488" t="n">
        <v>195</v>
      </c>
      <c r="C15" s="490" t="s">
        <v>855</v>
      </c>
      <c r="D15" s="491" t="s">
        <v>871</v>
      </c>
      <c r="E15" s="492" t="s">
        <v>861</v>
      </c>
      <c r="F15" s="492" t="s">
        <v>868</v>
      </c>
      <c r="G15" s="493"/>
    </row>
    <row r="16" customFormat="false" ht="16.5" hidden="false" customHeight="false" outlineLevel="0" collapsed="false">
      <c r="B16" s="488" t="n">
        <v>196</v>
      </c>
      <c r="C16" s="490" t="s">
        <v>855</v>
      </c>
      <c r="D16" s="491" t="s">
        <v>872</v>
      </c>
      <c r="E16" s="492" t="s">
        <v>861</v>
      </c>
      <c r="F16" s="492" t="s">
        <v>868</v>
      </c>
      <c r="G16" s="493"/>
    </row>
    <row r="17" customFormat="false" ht="16.5" hidden="false" customHeight="false" outlineLevel="0" collapsed="false">
      <c r="B17" s="488" t="n">
        <v>185</v>
      </c>
      <c r="C17" s="490" t="s">
        <v>855</v>
      </c>
      <c r="D17" s="491" t="s">
        <v>873</v>
      </c>
      <c r="E17" s="492" t="s">
        <v>857</v>
      </c>
      <c r="F17" s="492" t="s">
        <v>855</v>
      </c>
      <c r="G17" s="493"/>
    </row>
    <row r="18" customFormat="false" ht="16.5" hidden="false" customHeight="false" outlineLevel="0" collapsed="false">
      <c r="B18" s="488" t="n">
        <v>186</v>
      </c>
      <c r="C18" s="490" t="s">
        <v>855</v>
      </c>
      <c r="D18" s="491" t="s">
        <v>874</v>
      </c>
      <c r="E18" s="492" t="s">
        <v>857</v>
      </c>
      <c r="F18" s="492" t="s">
        <v>855</v>
      </c>
      <c r="G18" s="493"/>
    </row>
    <row r="19" customFormat="false" ht="16.5" hidden="false" customHeight="false" outlineLevel="0" collapsed="false">
      <c r="B19" s="488" t="n">
        <v>187</v>
      </c>
      <c r="C19" s="490" t="s">
        <v>855</v>
      </c>
      <c r="D19" s="491" t="s">
        <v>875</v>
      </c>
      <c r="E19" s="492" t="s">
        <v>857</v>
      </c>
      <c r="F19" s="492" t="s">
        <v>855</v>
      </c>
      <c r="G19" s="493"/>
    </row>
    <row r="20" customFormat="false" ht="33" hidden="false" customHeight="false" outlineLevel="0" collapsed="false">
      <c r="B20" s="488" t="n">
        <v>188</v>
      </c>
      <c r="C20" s="490" t="s">
        <v>855</v>
      </c>
      <c r="D20" s="491" t="s">
        <v>876</v>
      </c>
      <c r="E20" s="492" t="s">
        <v>877</v>
      </c>
      <c r="F20" s="492" t="s">
        <v>855</v>
      </c>
      <c r="G20" s="493"/>
    </row>
    <row r="21" customFormat="false" ht="17.25" hidden="false" customHeight="false" outlineLevel="0" collapsed="false">
      <c r="B21" s="494"/>
      <c r="C21" s="495"/>
      <c r="D21" s="496"/>
      <c r="E21" s="497"/>
      <c r="F21" s="497"/>
      <c r="G21" s="497"/>
    </row>
    <row r="22" customFormat="false" ht="33.75" hidden="false" customHeight="true" outlineLevel="0" collapsed="false">
      <c r="D22" s="498" t="s">
        <v>878</v>
      </c>
      <c r="H22" s="489"/>
      <c r="I22" s="489"/>
      <c r="J22" s="489"/>
      <c r="K22" s="489" t="s">
        <v>639</v>
      </c>
      <c r="L22" s="489"/>
      <c r="M22" s="489"/>
      <c r="N22" s="489"/>
      <c r="O22" s="489"/>
    </row>
    <row r="23" customFormat="false" ht="49.5" hidden="false" customHeight="false" outlineLevel="0" collapsed="false">
      <c r="B23" s="488" t="s">
        <v>850</v>
      </c>
      <c r="C23" s="489" t="s">
        <v>851</v>
      </c>
      <c r="D23" s="499" t="s">
        <v>852</v>
      </c>
      <c r="E23" s="489" t="s">
        <v>40</v>
      </c>
      <c r="F23" s="489" t="s">
        <v>853</v>
      </c>
      <c r="G23" s="489" t="s">
        <v>854</v>
      </c>
      <c r="H23" s="489" t="s">
        <v>39</v>
      </c>
      <c r="I23" s="489" t="s">
        <v>644</v>
      </c>
      <c r="J23" s="489" t="s">
        <v>879</v>
      </c>
      <c r="K23" s="489" t="n">
        <v>2010</v>
      </c>
      <c r="L23" s="489" t="n">
        <v>2011</v>
      </c>
      <c r="M23" s="489" t="n">
        <v>2012</v>
      </c>
      <c r="N23" s="489" t="n">
        <v>2013</v>
      </c>
      <c r="O23" s="489" t="n">
        <v>2014</v>
      </c>
    </row>
    <row r="24" customFormat="false" ht="16.5" hidden="false" customHeight="false" outlineLevel="0" collapsed="false">
      <c r="B24" s="488"/>
      <c r="C24" s="490"/>
      <c r="D24" s="491" t="e">
        <f aca="false">#REF!</f>
        <v>#REF!</v>
      </c>
      <c r="E24" s="493" t="s">
        <v>857</v>
      </c>
      <c r="F24" s="492" t="s">
        <v>855</v>
      </c>
      <c r="G24" s="493" t="e">
        <f aca="false">#REF!</f>
        <v>#REF!</v>
      </c>
      <c r="H24" s="500" t="e">
        <f aca="false">#REF!</f>
        <v>#REF!</v>
      </c>
      <c r="I24" s="500" t="e">
        <f aca="false">#REF!</f>
        <v>#REF!</v>
      </c>
      <c r="J24" s="500" t="e">
        <f aca="false">G24</f>
        <v>#REF!</v>
      </c>
      <c r="K24" s="500" t="e">
        <f aca="false">#REF!</f>
        <v>#REF!</v>
      </c>
      <c r="L24" s="500" t="e">
        <f aca="false">#REF!</f>
        <v>#REF!</v>
      </c>
      <c r="M24" s="500" t="e">
        <f aca="false">#REF!</f>
        <v>#REF!</v>
      </c>
      <c r="N24" s="500" t="e">
        <f aca="false">#REF!</f>
        <v>#REF!</v>
      </c>
      <c r="O24" s="500" t="e">
        <f aca="false">#REF!</f>
        <v>#REF!</v>
      </c>
    </row>
    <row r="25" customFormat="false" ht="16.5" hidden="false" customHeight="false" outlineLevel="0" collapsed="false">
      <c r="B25" s="488"/>
      <c r="C25" s="490"/>
      <c r="D25" s="491" t="e">
        <f aca="false">#REF!</f>
        <v>#REF!</v>
      </c>
      <c r="E25" s="493" t="s">
        <v>857</v>
      </c>
      <c r="F25" s="492" t="s">
        <v>855</v>
      </c>
      <c r="G25" s="493" t="e">
        <f aca="false">#REF!</f>
        <v>#REF!</v>
      </c>
      <c r="H25" s="500" t="e">
        <f aca="false">#REF!</f>
        <v>#REF!</v>
      </c>
      <c r="I25" s="500" t="e">
        <f aca="false">#REF!</f>
        <v>#REF!</v>
      </c>
      <c r="J25" s="500" t="e">
        <f aca="false">G25</f>
        <v>#REF!</v>
      </c>
      <c r="K25" s="500" t="e">
        <f aca="false">#REF!</f>
        <v>#REF!</v>
      </c>
      <c r="L25" s="500" t="e">
        <f aca="false">#REF!</f>
        <v>#REF!</v>
      </c>
      <c r="M25" s="500" t="e">
        <f aca="false">#REF!</f>
        <v>#REF!</v>
      </c>
      <c r="N25" s="500" t="e">
        <f aca="false">#REF!</f>
        <v>#REF!</v>
      </c>
      <c r="O25" s="500" t="e">
        <f aca="false">#REF!</f>
        <v>#REF!</v>
      </c>
    </row>
    <row r="26" customFormat="false" ht="16.5" hidden="false" customHeight="false" outlineLevel="0" collapsed="false">
      <c r="B26" s="488"/>
      <c r="C26" s="490"/>
      <c r="D26" s="491" t="e">
        <f aca="false">#REF!</f>
        <v>#REF!</v>
      </c>
      <c r="E26" s="493" t="s">
        <v>857</v>
      </c>
      <c r="F26" s="492" t="s">
        <v>855</v>
      </c>
      <c r="G26" s="493" t="e">
        <f aca="false">#REF!</f>
        <v>#REF!</v>
      </c>
      <c r="H26" s="500" t="e">
        <f aca="false">#REF!</f>
        <v>#REF!</v>
      </c>
      <c r="I26" s="500" t="e">
        <f aca="false">#REF!</f>
        <v>#REF!</v>
      </c>
      <c r="J26" s="500" t="e">
        <f aca="false">G26</f>
        <v>#REF!</v>
      </c>
      <c r="K26" s="500" t="e">
        <f aca="false">#REF!</f>
        <v>#REF!</v>
      </c>
      <c r="L26" s="500" t="e">
        <f aca="false">#REF!</f>
        <v>#REF!</v>
      </c>
      <c r="M26" s="500" t="e">
        <f aca="false">#REF!</f>
        <v>#REF!</v>
      </c>
      <c r="N26" s="500" t="e">
        <f aca="false">#REF!</f>
        <v>#REF!</v>
      </c>
      <c r="O26" s="500" t="e">
        <f aca="false">#REF!</f>
        <v>#REF!</v>
      </c>
    </row>
    <row r="27" customFormat="false" ht="16.5" hidden="false" customHeight="false" outlineLevel="0" collapsed="false">
      <c r="B27" s="488"/>
      <c r="C27" s="490"/>
      <c r="D27" s="491" t="e">
        <f aca="false">#REF!</f>
        <v>#REF!</v>
      </c>
      <c r="E27" s="493" t="s">
        <v>857</v>
      </c>
      <c r="F27" s="492" t="s">
        <v>855</v>
      </c>
      <c r="G27" s="493" t="e">
        <f aca="false">#REF!</f>
        <v>#REF!</v>
      </c>
      <c r="H27" s="500" t="e">
        <f aca="false">#REF!</f>
        <v>#REF!</v>
      </c>
      <c r="I27" s="500" t="e">
        <f aca="false">#REF!</f>
        <v>#REF!</v>
      </c>
      <c r="J27" s="500" t="e">
        <f aca="false">G27</f>
        <v>#REF!</v>
      </c>
      <c r="K27" s="500" t="e">
        <f aca="false">#REF!</f>
        <v>#REF!</v>
      </c>
      <c r="L27" s="500" t="e">
        <f aca="false">#REF!</f>
        <v>#REF!</v>
      </c>
      <c r="M27" s="500" t="e">
        <f aca="false">#REF!</f>
        <v>#REF!</v>
      </c>
      <c r="N27" s="500" t="e">
        <f aca="false">#REF!</f>
        <v>#REF!</v>
      </c>
      <c r="O27" s="500" t="e">
        <f aca="false">#REF!</f>
        <v>#REF!</v>
      </c>
    </row>
    <row r="28" customFormat="false" ht="16.5" hidden="false" customHeight="false" outlineLevel="0" collapsed="false">
      <c r="B28" s="488"/>
      <c r="C28" s="490"/>
      <c r="D28" s="491" t="e">
        <f aca="false">#REF!</f>
        <v>#REF!</v>
      </c>
      <c r="E28" s="493" t="s">
        <v>857</v>
      </c>
      <c r="F28" s="492" t="s">
        <v>855</v>
      </c>
      <c r="G28" s="493" t="e">
        <f aca="false">#REF!</f>
        <v>#REF!</v>
      </c>
      <c r="H28" s="500" t="e">
        <f aca="false">#REF!</f>
        <v>#REF!</v>
      </c>
      <c r="I28" s="500" t="e">
        <f aca="false">#REF!</f>
        <v>#REF!</v>
      </c>
      <c r="J28" s="500" t="e">
        <f aca="false">G28</f>
        <v>#REF!</v>
      </c>
      <c r="K28" s="500" t="e">
        <f aca="false">#REF!</f>
        <v>#REF!</v>
      </c>
      <c r="L28" s="500" t="e">
        <f aca="false">#REF!</f>
        <v>#REF!</v>
      </c>
      <c r="M28" s="500" t="e">
        <f aca="false">#REF!</f>
        <v>#REF!</v>
      </c>
      <c r="N28" s="500" t="e">
        <f aca="false">#REF!</f>
        <v>#REF!</v>
      </c>
      <c r="O28" s="500" t="e">
        <f aca="false">#REF!</f>
        <v>#REF!</v>
      </c>
    </row>
    <row r="29" customFormat="false" ht="16.5" hidden="false" customHeight="false" outlineLevel="0" collapsed="false">
      <c r="B29" s="488"/>
      <c r="C29" s="490"/>
      <c r="D29" s="491" t="e">
        <f aca="false">#REF!</f>
        <v>#REF!</v>
      </c>
      <c r="E29" s="493" t="s">
        <v>877</v>
      </c>
      <c r="F29" s="492" t="s">
        <v>855</v>
      </c>
      <c r="G29" s="493" t="e">
        <f aca="false">#REF!</f>
        <v>#REF!</v>
      </c>
      <c r="H29" s="500" t="e">
        <f aca="false">#REF!</f>
        <v>#REF!</v>
      </c>
      <c r="I29" s="500" t="e">
        <f aca="false">#REF!</f>
        <v>#REF!</v>
      </c>
      <c r="J29" s="500" t="e">
        <f aca="false">G29</f>
        <v>#REF!</v>
      </c>
      <c r="K29" s="500" t="e">
        <f aca="false">#REF!</f>
        <v>#REF!</v>
      </c>
      <c r="L29" s="500" t="e">
        <f aca="false">#REF!</f>
        <v>#REF!</v>
      </c>
      <c r="M29" s="500" t="e">
        <f aca="false">#REF!</f>
        <v>#REF!</v>
      </c>
      <c r="N29" s="500" t="e">
        <f aca="false">#REF!</f>
        <v>#REF!</v>
      </c>
      <c r="O29" s="500" t="e">
        <f aca="false">#REF!</f>
        <v>#REF!</v>
      </c>
    </row>
    <row r="30" customFormat="false" ht="16.5" hidden="false" customHeight="false" outlineLevel="0" collapsed="false">
      <c r="B30" s="488"/>
      <c r="C30" s="490"/>
      <c r="D30" s="491" t="e">
        <f aca="false">#REF!</f>
        <v>#REF!</v>
      </c>
      <c r="E30" s="493" t="s">
        <v>857</v>
      </c>
      <c r="F30" s="492" t="s">
        <v>855</v>
      </c>
      <c r="G30" s="493" t="e">
        <f aca="false">#REF!</f>
        <v>#REF!</v>
      </c>
      <c r="H30" s="500" t="e">
        <f aca="false">#REF!</f>
        <v>#REF!</v>
      </c>
      <c r="I30" s="500" t="e">
        <f aca="false">#REF!</f>
        <v>#REF!</v>
      </c>
      <c r="J30" s="500" t="e">
        <f aca="false">G30</f>
        <v>#REF!</v>
      </c>
      <c r="K30" s="500" t="e">
        <f aca="false">#REF!</f>
        <v>#REF!</v>
      </c>
      <c r="L30" s="500" t="e">
        <f aca="false">#REF!</f>
        <v>#REF!</v>
      </c>
      <c r="M30" s="500" t="e">
        <f aca="false">#REF!</f>
        <v>#REF!</v>
      </c>
      <c r="N30" s="500" t="e">
        <f aca="false">#REF!</f>
        <v>#REF!</v>
      </c>
      <c r="O30" s="500" t="e">
        <f aca="false">#REF!</f>
        <v>#REF!</v>
      </c>
    </row>
    <row r="31" customFormat="false" ht="16.5" hidden="false" customHeight="false" outlineLevel="0" collapsed="false">
      <c r="B31" s="488"/>
      <c r="C31" s="490"/>
      <c r="D31" s="491" t="e">
        <f aca="false">#REF!</f>
        <v>#REF!</v>
      </c>
      <c r="E31" s="493" t="s">
        <v>857</v>
      </c>
      <c r="F31" s="492" t="s">
        <v>855</v>
      </c>
      <c r="G31" s="493" t="e">
        <f aca="false">#REF!</f>
        <v>#REF!</v>
      </c>
      <c r="H31" s="500" t="e">
        <f aca="false">#REF!</f>
        <v>#REF!</v>
      </c>
      <c r="I31" s="500" t="e">
        <f aca="false">#REF!</f>
        <v>#REF!</v>
      </c>
      <c r="J31" s="482" t="e">
        <f aca="false">G31</f>
        <v>#REF!</v>
      </c>
      <c r="K31" s="500" t="e">
        <f aca="false">#REF!</f>
        <v>#REF!</v>
      </c>
      <c r="L31" s="500" t="e">
        <f aca="false">#REF!</f>
        <v>#REF!</v>
      </c>
      <c r="M31" s="500" t="e">
        <f aca="false">#REF!</f>
        <v>#REF!</v>
      </c>
      <c r="N31" s="500" t="e">
        <f aca="false">#REF!</f>
        <v>#REF!</v>
      </c>
      <c r="O31" s="500" t="e">
        <f aca="false">#REF!</f>
        <v>#REF!</v>
      </c>
    </row>
    <row r="32" customFormat="false" ht="16.5" hidden="false" customHeight="false" outlineLevel="0" collapsed="false">
      <c r="B32" s="488"/>
      <c r="C32" s="490"/>
      <c r="D32" s="491" t="e">
        <f aca="false">#REF!</f>
        <v>#REF!</v>
      </c>
      <c r="E32" s="493" t="s">
        <v>857</v>
      </c>
      <c r="F32" s="492" t="s">
        <v>855</v>
      </c>
      <c r="G32" s="493" t="e">
        <f aca="false">#REF!</f>
        <v>#REF!</v>
      </c>
      <c r="H32" s="500" t="e">
        <f aca="false">#REF!</f>
        <v>#REF!</v>
      </c>
      <c r="I32" s="500" t="e">
        <f aca="false">#REF!</f>
        <v>#REF!</v>
      </c>
      <c r="J32" s="482" t="e">
        <f aca="false">G32</f>
        <v>#REF!</v>
      </c>
      <c r="K32" s="500" t="e">
        <f aca="false">#REF!</f>
        <v>#REF!</v>
      </c>
      <c r="L32" s="500" t="e">
        <f aca="false">#REF!</f>
        <v>#REF!</v>
      </c>
      <c r="M32" s="500" t="e">
        <f aca="false">#REF!</f>
        <v>#REF!</v>
      </c>
      <c r="N32" s="500" t="e">
        <f aca="false">#REF!</f>
        <v>#REF!</v>
      </c>
      <c r="O32" s="500" t="e">
        <f aca="false">#REF!</f>
        <v>#REF!</v>
      </c>
    </row>
    <row r="33" customFormat="false" ht="16.5" hidden="false" customHeight="false" outlineLevel="0" collapsed="false">
      <c r="B33" s="488"/>
      <c r="C33" s="490"/>
      <c r="D33" s="491" t="e">
        <f aca="false">#REF!</f>
        <v>#REF!</v>
      </c>
      <c r="E33" s="493" t="s">
        <v>877</v>
      </c>
      <c r="F33" s="492" t="s">
        <v>855</v>
      </c>
      <c r="G33" s="493" t="e">
        <f aca="false">#REF!</f>
        <v>#REF!</v>
      </c>
      <c r="H33" s="500" t="e">
        <f aca="false">#REF!</f>
        <v>#REF!</v>
      </c>
      <c r="I33" s="500" t="e">
        <f aca="false">#REF!</f>
        <v>#REF!</v>
      </c>
      <c r="J33" s="482" t="e">
        <f aca="false">G33</f>
        <v>#REF!</v>
      </c>
      <c r="K33" s="500" t="e">
        <f aca="false">#REF!</f>
        <v>#REF!</v>
      </c>
      <c r="L33" s="500" t="e">
        <f aca="false">#REF!</f>
        <v>#REF!</v>
      </c>
      <c r="M33" s="500" t="e">
        <f aca="false">#REF!</f>
        <v>#REF!</v>
      </c>
      <c r="N33" s="500" t="e">
        <f aca="false">#REF!</f>
        <v>#REF!</v>
      </c>
      <c r="O33" s="500" t="e">
        <f aca="false">#REF!</f>
        <v>#REF!</v>
      </c>
    </row>
    <row r="34" customFormat="false" ht="16.5" hidden="false" customHeight="false" outlineLevel="0" collapsed="false">
      <c r="B34" s="488"/>
      <c r="C34" s="490"/>
      <c r="D34" s="491" t="e">
        <f aca="false">#REF!</f>
        <v>#REF!</v>
      </c>
      <c r="E34" s="493" t="s">
        <v>877</v>
      </c>
      <c r="F34" s="492" t="s">
        <v>855</v>
      </c>
      <c r="G34" s="493" t="e">
        <f aca="false">#REF!</f>
        <v>#REF!</v>
      </c>
      <c r="H34" s="500" t="e">
        <f aca="false">#REF!</f>
        <v>#REF!</v>
      </c>
      <c r="I34" s="500" t="e">
        <f aca="false">#REF!</f>
        <v>#REF!</v>
      </c>
      <c r="J34" s="482" t="e">
        <f aca="false">G34</f>
        <v>#REF!</v>
      </c>
      <c r="K34" s="500" t="e">
        <f aca="false">#REF!</f>
        <v>#REF!</v>
      </c>
      <c r="L34" s="500" t="e">
        <f aca="false">#REF!</f>
        <v>#REF!</v>
      </c>
      <c r="M34" s="500" t="e">
        <f aca="false">#REF!</f>
        <v>#REF!</v>
      </c>
      <c r="N34" s="500" t="e">
        <f aca="false">#REF!</f>
        <v>#REF!</v>
      </c>
      <c r="O34" s="500" t="e">
        <f aca="false">#REF!</f>
        <v>#REF!</v>
      </c>
    </row>
  </sheetData>
  <mergeCells count="2">
    <mergeCell ref="C2:E2"/>
    <mergeCell ref="K22:O22"/>
  </mergeCells>
  <printOptions headings="false" gridLines="false" gridLinesSet="true" horizontalCentered="false" verticalCentered="false"/>
  <pageMargins left="0.7875" right="0.157638888888889" top="0.157638888888889" bottom="0.315277777777778" header="0.511811023622047" footer="0.157638888888889"/>
  <pageSetup paperSize="1" scale="78" fitToWidth="1" fitToHeight="1" pageOrder="downThenOver" orientation="landscape" blackAndWhite="false" draft="false" cellComments="none" horizontalDpi="300" verticalDpi="300" copies="1"/>
  <headerFooter differentFirst="false" differentOddEven="false">
    <oddHeader/>
    <oddFooter>&amp;C&amp;9&amp;P - &amp;N -&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3"/>
  <sheetViews>
    <sheetView showFormulas="false" showGridLines="false" showRowColHeaders="true" showZeros="false" rightToLeft="false" tabSelected="false" showOutlineSymbols="true" defaultGridColor="true" view="normal" topLeftCell="C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501" width="2.42"/>
    <col collapsed="false" customWidth="true" hidden="false" outlineLevel="0" max="2" min="2" style="502" width="31.14"/>
    <col collapsed="false" customWidth="true" hidden="false" outlineLevel="0" max="3" min="3" style="503" width="75.28"/>
    <col collapsed="false" customWidth="true" hidden="false" outlineLevel="0" max="4" min="4" style="504" width="53.41"/>
    <col collapsed="false" customWidth="true" hidden="false" outlineLevel="0" max="5" min="5" style="504" width="71.41"/>
    <col collapsed="false" customWidth="true" hidden="false" outlineLevel="0" max="6" min="6" style="504" width="2.42"/>
    <col collapsed="false" customWidth="false" hidden="false" outlineLevel="0" max="257" min="7" style="501" width="11.42"/>
  </cols>
  <sheetData>
    <row r="3" customFormat="false" ht="40.5" hidden="false" customHeight="true" outlineLevel="0" collapsed="false">
      <c r="B3" s="505" t="s">
        <v>880</v>
      </c>
      <c r="C3" s="505"/>
      <c r="D3" s="505"/>
      <c r="E3" s="505"/>
    </row>
    <row r="4" s="506" customFormat="true" ht="21" hidden="false" customHeight="false" outlineLevel="0" collapsed="false">
      <c r="B4" s="507" t="s">
        <v>881</v>
      </c>
      <c r="C4" s="507" t="s">
        <v>882</v>
      </c>
      <c r="D4" s="507" t="s">
        <v>883</v>
      </c>
      <c r="E4" s="507" t="s">
        <v>884</v>
      </c>
      <c r="F4" s="508"/>
    </row>
    <row r="5" s="506" customFormat="true" ht="11.25" hidden="false" customHeight="true" outlineLevel="0" collapsed="false">
      <c r="B5" s="509"/>
      <c r="C5" s="510"/>
      <c r="D5" s="511"/>
      <c r="E5" s="512"/>
      <c r="F5" s="508"/>
    </row>
    <row r="6" customFormat="false" ht="107.25" hidden="false" customHeight="true" outlineLevel="0" collapsed="false">
      <c r="B6" s="513" t="s">
        <v>885</v>
      </c>
      <c r="C6" s="514" t="s">
        <v>886</v>
      </c>
      <c r="D6" s="514" t="s">
        <v>887</v>
      </c>
      <c r="E6" s="514" t="s">
        <v>888</v>
      </c>
    </row>
    <row r="7" customFormat="false" ht="61.5" hidden="false" customHeight="true" outlineLevel="0" collapsed="false">
      <c r="B7" s="513" t="s">
        <v>889</v>
      </c>
      <c r="C7" s="514" t="s">
        <v>890</v>
      </c>
      <c r="D7" s="514" t="s">
        <v>891</v>
      </c>
      <c r="E7" s="514" t="s">
        <v>892</v>
      </c>
    </row>
    <row r="8" customFormat="false" ht="122.25" hidden="false" customHeight="true" outlineLevel="0" collapsed="false">
      <c r="B8" s="513" t="s">
        <v>893</v>
      </c>
      <c r="C8" s="514" t="s">
        <v>894</v>
      </c>
      <c r="D8" s="514" t="s">
        <v>895</v>
      </c>
      <c r="E8" s="514" t="s">
        <v>896</v>
      </c>
    </row>
    <row r="9" customFormat="false" ht="71.25" hidden="false" customHeight="true" outlineLevel="0" collapsed="false">
      <c r="B9" s="513" t="s">
        <v>897</v>
      </c>
      <c r="C9" s="514" t="s">
        <v>898</v>
      </c>
      <c r="D9" s="514" t="s">
        <v>899</v>
      </c>
      <c r="E9" s="514" t="s">
        <v>900</v>
      </c>
    </row>
    <row r="10" customFormat="false" ht="111" hidden="false" customHeight="true" outlineLevel="0" collapsed="false">
      <c r="B10" s="513" t="s">
        <v>901</v>
      </c>
      <c r="C10" s="514" t="s">
        <v>902</v>
      </c>
      <c r="D10" s="514" t="s">
        <v>903</v>
      </c>
      <c r="E10" s="514" t="s">
        <v>904</v>
      </c>
    </row>
    <row r="11" customFormat="false" ht="6.75" hidden="false" customHeight="true" outlineLevel="0" collapsed="false">
      <c r="B11" s="103"/>
      <c r="C11" s="515"/>
      <c r="D11" s="515"/>
      <c r="E11" s="515"/>
    </row>
    <row r="12" customFormat="false" ht="39.75" hidden="false" customHeight="true" outlineLevel="0" collapsed="false">
      <c r="B12" s="505" t="s">
        <v>905</v>
      </c>
      <c r="C12" s="505"/>
      <c r="D12" s="505"/>
      <c r="E12" s="505"/>
    </row>
    <row r="13" customFormat="false" ht="25.5" hidden="false" customHeight="true" outlineLevel="0" collapsed="false">
      <c r="B13" s="507" t="s">
        <v>881</v>
      </c>
      <c r="C13" s="507" t="s">
        <v>882</v>
      </c>
      <c r="D13" s="507" t="s">
        <v>883</v>
      </c>
      <c r="E13" s="507" t="s">
        <v>884</v>
      </c>
    </row>
    <row r="14" customFormat="false" ht="6" hidden="false" customHeight="true" outlineLevel="0" collapsed="false">
      <c r="B14" s="67"/>
      <c r="C14" s="516"/>
      <c r="D14" s="517"/>
      <c r="E14" s="518"/>
    </row>
    <row r="15" customFormat="false" ht="89.25" hidden="false" customHeight="true" outlineLevel="0" collapsed="false">
      <c r="B15" s="513" t="s">
        <v>906</v>
      </c>
      <c r="C15" s="519" t="s">
        <v>907</v>
      </c>
      <c r="D15" s="519" t="s">
        <v>908</v>
      </c>
      <c r="E15" s="519" t="s">
        <v>909</v>
      </c>
    </row>
    <row r="16" customFormat="false" ht="118.5" hidden="false" customHeight="true" outlineLevel="0" collapsed="false">
      <c r="B16" s="513" t="s">
        <v>910</v>
      </c>
      <c r="C16" s="519" t="s">
        <v>911</v>
      </c>
      <c r="D16" s="519" t="s">
        <v>912</v>
      </c>
      <c r="E16" s="519" t="s">
        <v>913</v>
      </c>
    </row>
    <row r="17" customFormat="false" ht="111.75" hidden="false" customHeight="true" outlineLevel="0" collapsed="false">
      <c r="B17" s="513" t="s">
        <v>914</v>
      </c>
      <c r="C17" s="519" t="s">
        <v>915</v>
      </c>
      <c r="D17" s="519" t="s">
        <v>916</v>
      </c>
      <c r="E17" s="519" t="s">
        <v>917</v>
      </c>
    </row>
    <row r="18" customFormat="false" ht="96" hidden="false" customHeight="true" outlineLevel="0" collapsed="false">
      <c r="B18" s="513" t="s">
        <v>918</v>
      </c>
      <c r="C18" s="519" t="s">
        <v>919</v>
      </c>
      <c r="D18" s="519" t="s">
        <v>920</v>
      </c>
      <c r="E18" s="519" t="s">
        <v>921</v>
      </c>
    </row>
    <row r="19" customFormat="false" ht="18" hidden="false" customHeight="false" outlineLevel="0" collapsed="false">
      <c r="B19" s="520"/>
      <c r="C19" s="521"/>
      <c r="D19" s="522"/>
      <c r="E19" s="522"/>
    </row>
    <row r="20" customFormat="false" ht="42" hidden="false" customHeight="true" outlineLevel="0" collapsed="false">
      <c r="B20" s="505" t="s">
        <v>922</v>
      </c>
      <c r="C20" s="505"/>
      <c r="D20" s="505"/>
      <c r="E20" s="505"/>
    </row>
    <row r="21" customFormat="false" ht="21" hidden="false" customHeight="false" outlineLevel="0" collapsed="false">
      <c r="B21" s="507" t="s">
        <v>881</v>
      </c>
      <c r="C21" s="507" t="s">
        <v>882</v>
      </c>
      <c r="D21" s="507" t="s">
        <v>883</v>
      </c>
      <c r="E21" s="507" t="s">
        <v>884</v>
      </c>
    </row>
    <row r="22" customFormat="false" ht="9.75" hidden="false" customHeight="true" outlineLevel="0" collapsed="false">
      <c r="B22" s="523"/>
      <c r="C22" s="524"/>
      <c r="D22" s="524"/>
      <c r="E22" s="524"/>
    </row>
    <row r="23" customFormat="false" ht="124.5" hidden="false" customHeight="true" outlineLevel="0" collapsed="false">
      <c r="B23" s="513" t="s">
        <v>923</v>
      </c>
      <c r="C23" s="519" t="s">
        <v>924</v>
      </c>
      <c r="D23" s="519" t="s">
        <v>925</v>
      </c>
      <c r="E23" s="519" t="s">
        <v>926</v>
      </c>
    </row>
    <row r="24" customFormat="false" ht="150.75" hidden="false" customHeight="true" outlineLevel="0" collapsed="false">
      <c r="B24" s="513" t="s">
        <v>927</v>
      </c>
      <c r="C24" s="519" t="s">
        <v>928</v>
      </c>
      <c r="D24" s="519" t="s">
        <v>929</v>
      </c>
      <c r="E24" s="519" t="s">
        <v>930</v>
      </c>
    </row>
    <row r="25" customFormat="false" ht="11.25" hidden="false" customHeight="true" outlineLevel="0" collapsed="false">
      <c r="B25" s="99"/>
      <c r="C25" s="525"/>
      <c r="D25" s="525"/>
      <c r="E25" s="525"/>
    </row>
    <row r="26" customFormat="false" ht="34.5" hidden="false" customHeight="true" outlineLevel="0" collapsed="false">
      <c r="B26" s="505" t="s">
        <v>931</v>
      </c>
      <c r="C26" s="505"/>
      <c r="D26" s="505"/>
      <c r="E26" s="505"/>
    </row>
    <row r="27" customFormat="false" ht="27.75" hidden="false" customHeight="true" outlineLevel="0" collapsed="false">
      <c r="B27" s="507" t="s">
        <v>881</v>
      </c>
      <c r="C27" s="507" t="s">
        <v>882</v>
      </c>
      <c r="D27" s="507" t="s">
        <v>883</v>
      </c>
      <c r="E27" s="507" t="s">
        <v>884</v>
      </c>
    </row>
    <row r="28" customFormat="false" ht="6" hidden="false" customHeight="true" outlineLevel="0" collapsed="false">
      <c r="B28" s="523"/>
      <c r="C28" s="524"/>
      <c r="D28" s="524"/>
      <c r="E28" s="524"/>
    </row>
    <row r="29" customFormat="false" ht="150" hidden="false" customHeight="true" outlineLevel="0" collapsed="false">
      <c r="B29" s="513" t="s">
        <v>932</v>
      </c>
      <c r="C29" s="519" t="s">
        <v>933</v>
      </c>
      <c r="D29" s="519" t="s">
        <v>934</v>
      </c>
      <c r="E29" s="519" t="s">
        <v>935</v>
      </c>
    </row>
    <row r="30" customFormat="false" ht="73.5" hidden="false" customHeight="true" outlineLevel="0" collapsed="false">
      <c r="B30" s="513" t="s">
        <v>936</v>
      </c>
      <c r="C30" s="519" t="s">
        <v>937</v>
      </c>
      <c r="D30" s="519" t="s">
        <v>938</v>
      </c>
      <c r="E30" s="526" t="s">
        <v>939</v>
      </c>
    </row>
    <row r="31" customFormat="false" ht="102" hidden="false" customHeight="true" outlineLevel="0" collapsed="false">
      <c r="B31" s="513" t="s">
        <v>940</v>
      </c>
      <c r="C31" s="519" t="s">
        <v>941</v>
      </c>
      <c r="D31" s="519" t="s">
        <v>942</v>
      </c>
      <c r="E31" s="526" t="s">
        <v>939</v>
      </c>
    </row>
    <row r="32" customFormat="false" ht="15.75" hidden="false" customHeight="true" outlineLevel="0" collapsed="false">
      <c r="B32" s="527"/>
      <c r="C32" s="528"/>
      <c r="D32" s="528"/>
      <c r="E32" s="528"/>
    </row>
    <row r="33" customFormat="false" ht="16.5" hidden="false" customHeight="false" outlineLevel="0" collapsed="false">
      <c r="B33" s="529"/>
      <c r="C33" s="530"/>
      <c r="D33" s="530"/>
      <c r="E33" s="530"/>
      <c r="F33" s="531"/>
    </row>
  </sheetData>
  <mergeCells count="4">
    <mergeCell ref="B3:E3"/>
    <mergeCell ref="B12:E12"/>
    <mergeCell ref="B20:E20"/>
    <mergeCell ref="B26:E26"/>
  </mergeCells>
  <printOptions headings="false" gridLines="false" gridLinesSet="true" horizontalCentered="false" verticalCentered="false"/>
  <pageMargins left="0.827083333333333" right="0.157638888888889" top="0.25" bottom="0.314583333333333" header="0.511811023622047" footer="0.196527777777778"/>
  <pageSetup paperSize="1" scale="55" fitToWidth="1" fitToHeight="1" pageOrder="downThenOver" orientation="landscape" blackAndWhite="false" draft="false" cellComments="none" horizontalDpi="300" verticalDpi="300" copies="1"/>
  <headerFooter differentFirst="false" differentOddEven="false">
    <oddHeader/>
    <oddFooter>&amp;C&amp;9&amp;P de &amp;N -&amp;D -&amp;F</oddFooter>
  </headerFooter>
  <rowBreaks count="1" manualBreakCount="1">
    <brk id="1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2"/>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501" width="3.42"/>
    <col collapsed="false" customWidth="true" hidden="false" outlineLevel="0" max="2" min="2" style="502" width="31.28"/>
    <col collapsed="false" customWidth="true" hidden="false" outlineLevel="0" max="3" min="3" style="503" width="77.99"/>
    <col collapsed="false" customWidth="true" hidden="false" outlineLevel="0" max="4" min="4" style="504" width="43.14"/>
    <col collapsed="false" customWidth="true" hidden="false" outlineLevel="0" max="5" min="5" style="504" width="56.99"/>
    <col collapsed="false" customWidth="true" hidden="false" outlineLevel="0" max="6" min="6" style="504" width="2.42"/>
    <col collapsed="false" customWidth="false" hidden="false" outlineLevel="0" max="257" min="7" style="501" width="11.42"/>
  </cols>
  <sheetData>
    <row r="3" customFormat="false" ht="78" hidden="false" customHeight="true" outlineLevel="0" collapsed="false">
      <c r="B3" s="532" t="s">
        <v>943</v>
      </c>
      <c r="C3" s="532"/>
      <c r="D3" s="532"/>
      <c r="E3" s="532"/>
    </row>
    <row r="4" s="506" customFormat="true" ht="27" hidden="false" customHeight="false" outlineLevel="0" collapsed="false">
      <c r="B4" s="533" t="s">
        <v>881</v>
      </c>
      <c r="C4" s="533" t="s">
        <v>882</v>
      </c>
      <c r="D4" s="533" t="s">
        <v>883</v>
      </c>
      <c r="E4" s="533" t="s">
        <v>884</v>
      </c>
      <c r="F4" s="508"/>
    </row>
    <row r="5" s="506" customFormat="true" ht="11.25" hidden="false" customHeight="true" outlineLevel="0" collapsed="false">
      <c r="B5" s="509"/>
      <c r="C5" s="510"/>
      <c r="D5" s="511"/>
      <c r="E5" s="512"/>
      <c r="F5" s="508"/>
    </row>
    <row r="6" customFormat="false" ht="181.5" hidden="false" customHeight="false" outlineLevel="0" collapsed="false">
      <c r="B6" s="534" t="s">
        <v>944</v>
      </c>
      <c r="C6" s="535" t="s">
        <v>945</v>
      </c>
      <c r="D6" s="535" t="s">
        <v>946</v>
      </c>
      <c r="E6" s="535" t="s">
        <v>947</v>
      </c>
    </row>
    <row r="7" customFormat="false" ht="215.25" hidden="false" customHeight="true" outlineLevel="0" collapsed="false">
      <c r="B7" s="534" t="s">
        <v>948</v>
      </c>
      <c r="C7" s="535" t="s">
        <v>949</v>
      </c>
      <c r="D7" s="535" t="s">
        <v>950</v>
      </c>
      <c r="E7" s="535" t="s">
        <v>951</v>
      </c>
    </row>
    <row r="8" customFormat="false" ht="89.25" hidden="false" customHeight="true" outlineLevel="0" collapsed="false">
      <c r="B8" s="534" t="s">
        <v>952</v>
      </c>
      <c r="C8" s="535" t="s">
        <v>953</v>
      </c>
      <c r="D8" s="535" t="s">
        <v>954</v>
      </c>
      <c r="E8" s="536" t="s">
        <v>939</v>
      </c>
    </row>
    <row r="9" customFormat="false" ht="89.25" hidden="false" customHeight="true" outlineLevel="0" collapsed="false">
      <c r="B9" s="534" t="s">
        <v>955</v>
      </c>
      <c r="C9" s="535" t="s">
        <v>956</v>
      </c>
      <c r="D9" s="536" t="s">
        <v>939</v>
      </c>
      <c r="E9" s="535" t="s">
        <v>957</v>
      </c>
    </row>
    <row r="10" customFormat="false" ht="192.75" hidden="false" customHeight="true" outlineLevel="0" collapsed="false">
      <c r="B10" s="534" t="s">
        <v>958</v>
      </c>
      <c r="C10" s="535" t="s">
        <v>959</v>
      </c>
      <c r="D10" s="535" t="s">
        <v>960</v>
      </c>
      <c r="E10" s="535" t="s">
        <v>961</v>
      </c>
    </row>
    <row r="11" customFormat="false" ht="16.5" hidden="false" customHeight="false" outlineLevel="0" collapsed="false">
      <c r="B11" s="527"/>
      <c r="C11" s="528"/>
      <c r="D11" s="528"/>
      <c r="E11" s="528"/>
    </row>
    <row r="12" customFormat="false" ht="16.5" hidden="false" customHeight="false" outlineLevel="0" collapsed="false">
      <c r="B12" s="529"/>
      <c r="C12" s="530"/>
      <c r="D12" s="530"/>
      <c r="E12" s="530"/>
      <c r="F12" s="531"/>
    </row>
  </sheetData>
  <mergeCells count="1">
    <mergeCell ref="B3:E3"/>
  </mergeCells>
  <printOptions headings="false" gridLines="false" gridLinesSet="true" horizontalCentered="false" verticalCentered="true"/>
  <pageMargins left="0.865972222222222" right="0.236111111111111" top="0.354166666666667"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41"/>
    <col collapsed="false" customWidth="true" hidden="false" outlineLevel="0" max="2" min="2" style="0" width="56.99"/>
    <col collapsed="false" customWidth="true" hidden="false" outlineLevel="0" max="3" min="3" style="0" width="12.28"/>
    <col collapsed="false" customWidth="true" hidden="false" outlineLevel="0" max="4" min="4" style="0" width="24.85"/>
    <col collapsed="false" customWidth="true" hidden="false" outlineLevel="0" max="5" min="5" style="0" width="41.85"/>
  </cols>
  <sheetData>
    <row r="2" customFormat="false" ht="18.75" hidden="false" customHeight="false" outlineLevel="0" collapsed="false">
      <c r="B2" s="537" t="s">
        <v>962</v>
      </c>
      <c r="C2" s="537"/>
      <c r="D2" s="537"/>
      <c r="E2" s="537"/>
    </row>
    <row r="3" customFormat="false" ht="47.25" hidden="false" customHeight="false" outlineLevel="0" collapsed="false">
      <c r="B3" s="538" t="s">
        <v>963</v>
      </c>
      <c r="C3" s="538" t="s">
        <v>964</v>
      </c>
      <c r="D3" s="538" t="s">
        <v>965</v>
      </c>
      <c r="E3" s="538" t="s">
        <v>966</v>
      </c>
    </row>
    <row r="4" customFormat="false" ht="6" hidden="false" customHeight="true" outlineLevel="0" collapsed="false">
      <c r="B4" s="539"/>
      <c r="C4" s="539"/>
      <c r="D4" s="539"/>
      <c r="E4" s="539"/>
    </row>
    <row r="5" customFormat="false" ht="47.25" hidden="false" customHeight="true" outlineLevel="0" collapsed="false">
      <c r="B5" s="540" t="s">
        <v>967</v>
      </c>
      <c r="C5" s="541" t="n">
        <v>40525</v>
      </c>
      <c r="D5" s="395" t="s">
        <v>968</v>
      </c>
      <c r="E5" s="540" t="s">
        <v>969</v>
      </c>
    </row>
    <row r="6" customFormat="false" ht="51.75" hidden="false" customHeight="true" outlineLevel="0" collapsed="false">
      <c r="B6" s="540" t="s">
        <v>970</v>
      </c>
      <c r="C6" s="541" t="n">
        <v>40527</v>
      </c>
      <c r="D6" s="395" t="s">
        <v>971</v>
      </c>
      <c r="E6" s="394"/>
    </row>
    <row r="7" customFormat="false" ht="44.25" hidden="false" customHeight="true" outlineLevel="0" collapsed="false">
      <c r="B7" s="540" t="s">
        <v>972</v>
      </c>
      <c r="C7" s="541" t="n">
        <v>40527</v>
      </c>
      <c r="D7" s="395" t="s">
        <v>973</v>
      </c>
      <c r="E7" s="540" t="s">
        <v>974</v>
      </c>
    </row>
    <row r="8" customFormat="false" ht="27.75" hidden="false" customHeight="true" outlineLevel="0" collapsed="false">
      <c r="B8" s="540" t="s">
        <v>975</v>
      </c>
      <c r="C8" s="541" t="n">
        <v>40529</v>
      </c>
      <c r="D8" s="395" t="s">
        <v>971</v>
      </c>
      <c r="E8" s="394"/>
    </row>
    <row r="9" customFormat="false" ht="36" hidden="false" customHeight="true" outlineLevel="0" collapsed="false">
      <c r="B9" s="540" t="s">
        <v>976</v>
      </c>
      <c r="C9" s="541" t="n">
        <v>40533</v>
      </c>
      <c r="D9" s="395" t="s">
        <v>971</v>
      </c>
      <c r="E9" s="394"/>
    </row>
    <row r="10" customFormat="false" ht="36.75" hidden="false" customHeight="true" outlineLevel="0" collapsed="false">
      <c r="B10" s="540" t="s">
        <v>977</v>
      </c>
      <c r="C10" s="541" t="n">
        <v>40535</v>
      </c>
      <c r="D10" s="395" t="s">
        <v>971</v>
      </c>
      <c r="E10" s="394"/>
    </row>
    <row r="11" customFormat="false" ht="41.25" hidden="false" customHeight="true" outlineLevel="0" collapsed="false">
      <c r="B11" s="540" t="s">
        <v>978</v>
      </c>
      <c r="C11" s="541" t="n">
        <v>40539</v>
      </c>
      <c r="D11" s="395" t="s">
        <v>971</v>
      </c>
      <c r="E11" s="394"/>
    </row>
    <row r="12" customFormat="false" ht="21.75" hidden="false" customHeight="true" outlineLevel="0" collapsed="false">
      <c r="B12" s="394" t="s">
        <v>979</v>
      </c>
      <c r="C12" s="541" t="n">
        <v>40541</v>
      </c>
      <c r="D12" s="395" t="s">
        <v>980</v>
      </c>
      <c r="E12" s="394"/>
    </row>
    <row r="13" customFormat="false" ht="15" hidden="false" customHeight="false" outlineLevel="0" collapsed="false">
      <c r="B13" s="394"/>
      <c r="C13" s="395"/>
      <c r="D13" s="395"/>
      <c r="E13" s="394"/>
    </row>
  </sheetData>
  <mergeCells count="1">
    <mergeCell ref="B2:E2"/>
  </mergeCells>
  <printOptions headings="false" gridLines="false" gridLinesSet="true" horizontalCentered="true" verticalCentered="false"/>
  <pageMargins left="0.511805555555556" right="0.157638888888889" top="0.315277777777778" bottom="0.35416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N1"/>
    </sheetView>
  </sheetViews>
  <sheetFormatPr defaultColWidth="11.41796875" defaultRowHeight="18.75" zeroHeight="false" outlineLevelRow="0" outlineLevelCol="0"/>
  <cols>
    <col collapsed="false" customWidth="true" hidden="false" outlineLevel="0" max="1" min="1" style="542" width="16.84"/>
    <col collapsed="false" customWidth="true" hidden="false" outlineLevel="0" max="2" min="2" style="542" width="24.99"/>
    <col collapsed="false" customWidth="true" hidden="false" outlineLevel="0" max="3" min="3" style="542" width="4.85"/>
    <col collapsed="false" customWidth="true" hidden="false" outlineLevel="0" max="4" min="4" style="542" width="26.99"/>
    <col collapsed="false" customWidth="true" hidden="false" outlineLevel="0" max="5" min="5" style="542" width="4.85"/>
    <col collapsed="false" customWidth="true" hidden="false" outlineLevel="0" max="6" min="6" style="542" width="20.41"/>
    <col collapsed="false" customWidth="true" hidden="false" outlineLevel="0" max="7" min="7" style="542" width="5.85"/>
    <col collapsed="false" customWidth="true" hidden="false" outlineLevel="0" max="8" min="8" style="542" width="22.42"/>
    <col collapsed="false" customWidth="true" hidden="false" outlineLevel="0" max="9" min="9" style="542" width="4.85"/>
    <col collapsed="false" customWidth="true" hidden="false" outlineLevel="0" max="10" min="10" style="542" width="39.28"/>
    <col collapsed="false" customWidth="true" hidden="false" outlineLevel="0" max="11" min="11" style="542" width="4.85"/>
    <col collapsed="false" customWidth="true" hidden="false" outlineLevel="0" max="12" min="12" style="542" width="29.85"/>
    <col collapsed="false" customWidth="true" hidden="false" outlineLevel="0" max="13" min="13" style="542" width="4.85"/>
    <col collapsed="false" customWidth="true" hidden="false" outlineLevel="0" max="14" min="14" style="542" width="12.14"/>
    <col collapsed="false" customWidth="false" hidden="false" outlineLevel="0" max="257" min="15" style="542" width="11.42"/>
  </cols>
  <sheetData>
    <row r="1" customFormat="false" ht="18.75" hidden="false" customHeight="false" outlineLevel="0" collapsed="false">
      <c r="A1" s="543" t="s">
        <v>981</v>
      </c>
      <c r="B1" s="543"/>
      <c r="C1" s="543"/>
      <c r="D1" s="543"/>
      <c r="E1" s="543"/>
      <c r="F1" s="543"/>
      <c r="G1" s="543"/>
      <c r="H1" s="543"/>
      <c r="I1" s="543"/>
      <c r="J1" s="543"/>
      <c r="K1" s="543"/>
      <c r="L1" s="543"/>
      <c r="M1" s="543"/>
      <c r="N1" s="543"/>
    </row>
    <row r="2" customFormat="false" ht="18.75" hidden="false" customHeight="false" outlineLevel="0" collapsed="false">
      <c r="A2" s="543" t="s">
        <v>982</v>
      </c>
      <c r="B2" s="543"/>
      <c r="C2" s="543"/>
      <c r="D2" s="543"/>
      <c r="E2" s="543"/>
      <c r="F2" s="543"/>
      <c r="G2" s="543"/>
      <c r="H2" s="543"/>
      <c r="I2" s="543"/>
      <c r="J2" s="543"/>
      <c r="K2" s="543"/>
      <c r="L2" s="543"/>
      <c r="M2" s="543"/>
      <c r="N2" s="543"/>
    </row>
    <row r="4" customFormat="false" ht="18.75" hidden="false" customHeight="true" outlineLevel="0" collapsed="false">
      <c r="A4" s="544" t="s">
        <v>983</v>
      </c>
      <c r="B4" s="544" t="s">
        <v>984</v>
      </c>
      <c r="C4" s="544"/>
      <c r="D4" s="544"/>
      <c r="E4" s="544"/>
      <c r="F4" s="544"/>
      <c r="G4" s="544"/>
      <c r="H4" s="545"/>
      <c r="I4" s="545"/>
      <c r="J4" s="545"/>
      <c r="K4" s="545"/>
      <c r="L4" s="545"/>
      <c r="M4" s="545"/>
      <c r="N4" s="544" t="s">
        <v>985</v>
      </c>
    </row>
    <row r="5" customFormat="false" ht="18" hidden="false" customHeight="true" outlineLevel="0" collapsed="false">
      <c r="A5" s="544"/>
      <c r="B5" s="544" t="s">
        <v>986</v>
      </c>
      <c r="C5" s="546" t="s">
        <v>987</v>
      </c>
      <c r="D5" s="544" t="s">
        <v>988</v>
      </c>
      <c r="E5" s="546" t="s">
        <v>987</v>
      </c>
      <c r="F5" s="544" t="s">
        <v>989</v>
      </c>
      <c r="G5" s="546" t="s">
        <v>987</v>
      </c>
      <c r="H5" s="544" t="s">
        <v>990</v>
      </c>
      <c r="I5" s="546" t="s">
        <v>987</v>
      </c>
      <c r="J5" s="547" t="s">
        <v>991</v>
      </c>
      <c r="K5" s="546" t="s">
        <v>987</v>
      </c>
      <c r="L5" s="544" t="s">
        <v>992</v>
      </c>
      <c r="M5" s="546" t="s">
        <v>987</v>
      </c>
      <c r="N5" s="544"/>
    </row>
    <row r="6" customFormat="false" ht="44.25" hidden="false" customHeight="true" outlineLevel="0" collapsed="false">
      <c r="A6" s="544"/>
      <c r="B6" s="544"/>
      <c r="C6" s="546"/>
      <c r="D6" s="544"/>
      <c r="E6" s="546"/>
      <c r="F6" s="544"/>
      <c r="G6" s="546"/>
      <c r="H6" s="544"/>
      <c r="I6" s="546"/>
      <c r="J6" s="547"/>
      <c r="K6" s="546"/>
      <c r="L6" s="544"/>
      <c r="M6" s="546"/>
      <c r="N6" s="544"/>
    </row>
    <row r="7" customFormat="false" ht="44.25" hidden="false" customHeight="true" outlineLevel="0" collapsed="false">
      <c r="A7" s="548" t="s">
        <v>993</v>
      </c>
      <c r="B7" s="549"/>
      <c r="C7" s="548"/>
      <c r="D7" s="549"/>
      <c r="E7" s="548"/>
      <c r="F7" s="549" t="s">
        <v>994</v>
      </c>
      <c r="G7" s="548"/>
      <c r="H7" s="549" t="s">
        <v>994</v>
      </c>
      <c r="I7" s="548"/>
      <c r="J7" s="549" t="s">
        <v>995</v>
      </c>
      <c r="K7" s="550"/>
      <c r="L7" s="548" t="s">
        <v>994</v>
      </c>
      <c r="M7" s="548"/>
      <c r="N7" s="548"/>
    </row>
    <row r="8" customFormat="false" ht="41.25" hidden="false" customHeight="true" outlineLevel="0" collapsed="false">
      <c r="A8" s="548"/>
      <c r="B8" s="549"/>
      <c r="C8" s="548"/>
      <c r="D8" s="549"/>
      <c r="E8" s="548"/>
      <c r="F8" s="549"/>
      <c r="G8" s="548"/>
      <c r="H8" s="549"/>
      <c r="I8" s="548"/>
      <c r="J8" s="549" t="s">
        <v>996</v>
      </c>
      <c r="K8" s="550"/>
      <c r="L8" s="548"/>
      <c r="M8" s="548"/>
      <c r="N8" s="548"/>
    </row>
    <row r="9" customFormat="false" ht="75.75" hidden="false" customHeight="true" outlineLevel="0" collapsed="false">
      <c r="A9" s="548"/>
      <c r="B9" s="549"/>
      <c r="C9" s="548"/>
      <c r="D9" s="549"/>
      <c r="E9" s="548"/>
      <c r="F9" s="549" t="s">
        <v>994</v>
      </c>
      <c r="G9" s="548"/>
      <c r="H9" s="549" t="s">
        <v>994</v>
      </c>
      <c r="I9" s="548"/>
      <c r="J9" s="549" t="s">
        <v>997</v>
      </c>
      <c r="K9" s="550"/>
      <c r="L9" s="549" t="s">
        <v>994</v>
      </c>
      <c r="M9" s="548"/>
      <c r="N9" s="548"/>
    </row>
    <row r="10" customFormat="false" ht="57.75" hidden="false" customHeight="true" outlineLevel="0" collapsed="false">
      <c r="A10" s="548"/>
      <c r="B10" s="549"/>
      <c r="C10" s="548"/>
      <c r="D10" s="549"/>
      <c r="E10" s="551"/>
      <c r="F10" s="549" t="s">
        <v>994</v>
      </c>
      <c r="G10" s="551"/>
      <c r="H10" s="549" t="s">
        <v>994</v>
      </c>
      <c r="I10" s="548"/>
      <c r="J10" s="549" t="s">
        <v>998</v>
      </c>
      <c r="K10" s="550"/>
      <c r="L10" s="549" t="s">
        <v>994</v>
      </c>
      <c r="M10" s="551"/>
      <c r="N10" s="548"/>
    </row>
    <row r="11" customFormat="false" ht="39.75" hidden="false" customHeight="true" outlineLevel="0" collapsed="false">
      <c r="A11" s="548"/>
      <c r="B11" s="549"/>
      <c r="C11" s="549"/>
      <c r="D11" s="549" t="s">
        <v>999</v>
      </c>
      <c r="E11" s="552"/>
      <c r="F11" s="553" t="s">
        <v>994</v>
      </c>
      <c r="G11" s="549"/>
      <c r="H11" s="549" t="s">
        <v>994</v>
      </c>
      <c r="I11" s="549"/>
      <c r="J11" s="549" t="s">
        <v>994</v>
      </c>
      <c r="K11" s="549"/>
      <c r="L11" s="549" t="s">
        <v>994</v>
      </c>
      <c r="M11" s="549"/>
      <c r="N11" s="549"/>
    </row>
    <row r="12" customFormat="false" ht="47.25" hidden="false" customHeight="false" outlineLevel="0" collapsed="false">
      <c r="A12" s="548"/>
      <c r="B12" s="549"/>
      <c r="C12" s="549"/>
      <c r="D12" s="549" t="s">
        <v>1000</v>
      </c>
      <c r="E12" s="552"/>
      <c r="F12" s="549" t="s">
        <v>994</v>
      </c>
      <c r="G12" s="549"/>
      <c r="H12" s="549" t="s">
        <v>994</v>
      </c>
      <c r="I12" s="549"/>
      <c r="J12" s="549" t="s">
        <v>994</v>
      </c>
      <c r="K12" s="549"/>
      <c r="L12" s="549" t="s">
        <v>994</v>
      </c>
      <c r="M12" s="549"/>
      <c r="N12" s="549"/>
    </row>
    <row r="13" customFormat="false" ht="47.25" hidden="false" customHeight="false" outlineLevel="0" collapsed="false">
      <c r="A13" s="548"/>
      <c r="B13" s="549"/>
      <c r="C13" s="549"/>
      <c r="D13" s="554"/>
      <c r="E13" s="549"/>
      <c r="F13" s="549" t="s">
        <v>994</v>
      </c>
      <c r="G13" s="549"/>
      <c r="H13" s="549" t="s">
        <v>994</v>
      </c>
      <c r="I13" s="549"/>
      <c r="J13" s="549" t="s">
        <v>994</v>
      </c>
      <c r="K13" s="549"/>
      <c r="L13" s="549" t="s">
        <v>1001</v>
      </c>
      <c r="M13" s="555"/>
      <c r="N13" s="549"/>
    </row>
    <row r="14" customFormat="false" ht="63" hidden="false" customHeight="true" outlineLevel="0" collapsed="false">
      <c r="A14" s="548"/>
      <c r="B14" s="549"/>
      <c r="C14" s="549"/>
      <c r="D14" s="549" t="s">
        <v>1002</v>
      </c>
      <c r="E14" s="555"/>
      <c r="F14" s="549" t="s">
        <v>994</v>
      </c>
      <c r="G14" s="549"/>
      <c r="H14" s="549" t="s">
        <v>994</v>
      </c>
      <c r="I14" s="549"/>
      <c r="J14" s="549" t="s">
        <v>994</v>
      </c>
      <c r="K14" s="549"/>
      <c r="L14" s="549" t="s">
        <v>994</v>
      </c>
      <c r="M14" s="549"/>
      <c r="N14" s="549"/>
    </row>
    <row r="15" customFormat="false" ht="49.5" hidden="false" customHeight="true" outlineLevel="0" collapsed="false">
      <c r="A15" s="556" t="s">
        <v>1003</v>
      </c>
      <c r="B15" s="557"/>
      <c r="C15" s="558"/>
      <c r="D15" s="549"/>
      <c r="E15" s="558"/>
      <c r="F15" s="558"/>
      <c r="G15" s="558"/>
      <c r="H15" s="558"/>
      <c r="I15" s="558"/>
      <c r="J15" s="558" t="s">
        <v>1004</v>
      </c>
      <c r="K15" s="559"/>
      <c r="L15" s="558"/>
      <c r="M15" s="558"/>
      <c r="N15" s="558"/>
    </row>
    <row r="16" customFormat="false" ht="79.5" hidden="false" customHeight="false" outlineLevel="0" collapsed="false">
      <c r="A16" s="556"/>
      <c r="B16" s="557"/>
      <c r="C16" s="558"/>
      <c r="D16" s="549"/>
      <c r="E16" s="558"/>
      <c r="F16" s="558"/>
      <c r="G16" s="558"/>
      <c r="H16" s="558"/>
      <c r="I16" s="558"/>
      <c r="J16" s="554"/>
      <c r="K16" s="558"/>
      <c r="L16" s="558" t="s">
        <v>1005</v>
      </c>
      <c r="M16" s="560"/>
      <c r="N16" s="558"/>
    </row>
    <row r="17" customFormat="false" ht="48" hidden="false" customHeight="false" outlineLevel="0" collapsed="false">
      <c r="A17" s="556"/>
      <c r="B17" s="557"/>
      <c r="C17" s="558"/>
      <c r="D17" s="549"/>
      <c r="E17" s="558"/>
      <c r="F17" s="554"/>
      <c r="G17" s="558"/>
      <c r="H17" s="558"/>
      <c r="I17" s="558"/>
      <c r="J17" s="558"/>
      <c r="K17" s="558"/>
      <c r="L17" s="558" t="s">
        <v>1006</v>
      </c>
      <c r="M17" s="560"/>
      <c r="N17" s="558"/>
    </row>
    <row r="18" customFormat="false" ht="93" hidden="false" customHeight="true" outlineLevel="0" collapsed="false">
      <c r="A18" s="556"/>
      <c r="B18" s="557"/>
      <c r="C18" s="558"/>
      <c r="D18" s="549"/>
      <c r="E18" s="558"/>
      <c r="F18" s="558" t="s">
        <v>1007</v>
      </c>
      <c r="G18" s="560"/>
      <c r="H18" s="558"/>
      <c r="I18" s="558"/>
      <c r="J18" s="558"/>
      <c r="K18" s="558"/>
      <c r="L18" s="558"/>
      <c r="M18" s="558"/>
      <c r="N18" s="558"/>
    </row>
    <row r="19" customFormat="false" ht="79.5" hidden="false" customHeight="true" outlineLevel="0" collapsed="false">
      <c r="A19" s="548" t="s">
        <v>1008</v>
      </c>
      <c r="B19" s="554"/>
      <c r="C19" s="558"/>
      <c r="D19" s="549"/>
      <c r="E19" s="558"/>
      <c r="F19" s="558"/>
      <c r="G19" s="558"/>
      <c r="H19" s="558" t="s">
        <v>1009</v>
      </c>
      <c r="I19" s="559"/>
      <c r="J19" s="558"/>
      <c r="K19" s="558"/>
      <c r="L19" s="558"/>
      <c r="M19" s="558"/>
      <c r="N19" s="558"/>
    </row>
    <row r="20" customFormat="false" ht="73.5" hidden="false" customHeight="true" outlineLevel="0" collapsed="false">
      <c r="A20" s="548"/>
      <c r="B20" s="558" t="s">
        <v>1010</v>
      </c>
      <c r="C20" s="559"/>
      <c r="D20" s="549"/>
      <c r="E20" s="558"/>
      <c r="F20" s="558"/>
      <c r="G20" s="558"/>
      <c r="H20" s="558"/>
      <c r="I20" s="558"/>
      <c r="J20" s="558"/>
      <c r="K20" s="558"/>
      <c r="L20" s="558"/>
      <c r="M20" s="558"/>
      <c r="N20" s="558"/>
    </row>
    <row r="21" customFormat="false" ht="32.25" hidden="false" customHeight="false" outlineLevel="0" collapsed="false">
      <c r="A21" s="548"/>
      <c r="B21" s="557"/>
      <c r="C21" s="558"/>
      <c r="D21" s="549"/>
      <c r="E21" s="558"/>
      <c r="F21" s="558"/>
      <c r="G21" s="558"/>
      <c r="H21" s="558"/>
      <c r="I21" s="558"/>
      <c r="J21" s="558" t="s">
        <v>1011</v>
      </c>
      <c r="K21" s="560"/>
      <c r="L21" s="558"/>
      <c r="M21" s="558"/>
      <c r="N21" s="558"/>
    </row>
    <row r="22" customFormat="false" ht="47.25" hidden="false" customHeight="false" outlineLevel="0" collapsed="false">
      <c r="A22" s="548"/>
      <c r="B22" s="557" t="s">
        <v>1012</v>
      </c>
      <c r="C22" s="559"/>
      <c r="D22" s="554"/>
      <c r="E22" s="558"/>
      <c r="F22" s="558"/>
      <c r="G22" s="558"/>
      <c r="H22" s="557"/>
      <c r="I22" s="558"/>
      <c r="J22" s="558"/>
      <c r="K22" s="558"/>
      <c r="L22" s="558"/>
      <c r="M22" s="558"/>
      <c r="N22" s="558"/>
    </row>
    <row r="23" customFormat="false" ht="110.25" hidden="false" customHeight="false" outlineLevel="0" collapsed="false">
      <c r="A23" s="548"/>
      <c r="B23" s="557"/>
      <c r="C23" s="558"/>
      <c r="D23" s="549"/>
      <c r="E23" s="558"/>
      <c r="F23" s="558"/>
      <c r="G23" s="558"/>
      <c r="H23" s="557" t="s">
        <v>1013</v>
      </c>
      <c r="I23" s="559"/>
      <c r="J23" s="557"/>
      <c r="K23" s="558"/>
      <c r="L23" s="558"/>
      <c r="M23" s="558"/>
      <c r="N23" s="558"/>
    </row>
    <row r="24" customFormat="false" ht="32.25" hidden="false" customHeight="true" outlineLevel="0" collapsed="false">
      <c r="A24" s="548" t="s">
        <v>1014</v>
      </c>
      <c r="B24" s="557"/>
      <c r="C24" s="558"/>
      <c r="D24" s="549"/>
      <c r="E24" s="558"/>
      <c r="F24" s="558"/>
      <c r="G24" s="558"/>
      <c r="H24" s="558"/>
      <c r="I24" s="558"/>
      <c r="J24" s="558" t="s">
        <v>1015</v>
      </c>
      <c r="K24" s="558"/>
      <c r="L24" s="558"/>
      <c r="M24" s="558"/>
      <c r="N24" s="558"/>
    </row>
    <row r="25" customFormat="false" ht="18.75" hidden="false" customHeight="false" outlineLevel="0" collapsed="false">
      <c r="A25" s="548"/>
      <c r="B25" s="557"/>
      <c r="C25" s="558"/>
      <c r="D25" s="549"/>
      <c r="E25" s="558"/>
      <c r="F25" s="558"/>
      <c r="G25" s="558"/>
      <c r="H25" s="558"/>
      <c r="I25" s="558"/>
      <c r="J25" s="558" t="s">
        <v>1016</v>
      </c>
      <c r="K25" s="559"/>
      <c r="L25" s="558"/>
      <c r="M25" s="558"/>
      <c r="N25" s="558"/>
    </row>
    <row r="26" customFormat="false" ht="32.25" hidden="false" customHeight="false" outlineLevel="0" collapsed="false">
      <c r="A26" s="548"/>
      <c r="B26" s="557"/>
      <c r="C26" s="558"/>
      <c r="D26" s="549"/>
      <c r="E26" s="558"/>
      <c r="F26" s="558"/>
      <c r="G26" s="558"/>
      <c r="H26" s="558"/>
      <c r="I26" s="558"/>
      <c r="J26" s="558" t="s">
        <v>1017</v>
      </c>
      <c r="K26" s="559"/>
      <c r="L26" s="558"/>
      <c r="M26" s="558"/>
      <c r="N26" s="558"/>
    </row>
    <row r="27" customFormat="false" ht="18.75" hidden="false" customHeight="false" outlineLevel="0" collapsed="false">
      <c r="A27" s="548"/>
      <c r="B27" s="549"/>
      <c r="C27" s="558"/>
      <c r="D27" s="549"/>
      <c r="E27" s="558"/>
      <c r="F27" s="558" t="s">
        <v>994</v>
      </c>
      <c r="G27" s="558"/>
      <c r="H27" s="558" t="s">
        <v>994</v>
      </c>
      <c r="I27" s="558"/>
      <c r="J27" s="558" t="s">
        <v>1018</v>
      </c>
      <c r="K27" s="560"/>
      <c r="L27" s="558" t="s">
        <v>994</v>
      </c>
      <c r="M27" s="558"/>
      <c r="N27" s="558"/>
    </row>
    <row r="28" customFormat="false" ht="32.25" hidden="false" customHeight="false" outlineLevel="0" collapsed="false">
      <c r="A28" s="548"/>
      <c r="B28" s="549"/>
      <c r="C28" s="558"/>
      <c r="D28" s="549"/>
      <c r="E28" s="558"/>
      <c r="F28" s="558" t="s">
        <v>994</v>
      </c>
      <c r="G28" s="558"/>
      <c r="H28" s="558" t="s">
        <v>994</v>
      </c>
      <c r="I28" s="558"/>
      <c r="J28" s="558" t="s">
        <v>1019</v>
      </c>
      <c r="K28" s="559"/>
      <c r="L28" s="558" t="s">
        <v>994</v>
      </c>
      <c r="M28" s="558"/>
      <c r="N28" s="558"/>
    </row>
    <row r="29" customFormat="false" ht="32.25" hidden="false" customHeight="false" outlineLevel="0" collapsed="false">
      <c r="A29" s="548"/>
      <c r="B29" s="549"/>
      <c r="C29" s="558"/>
      <c r="D29" s="549"/>
      <c r="E29" s="558"/>
      <c r="F29" s="558" t="s">
        <v>994</v>
      </c>
      <c r="G29" s="558"/>
      <c r="H29" s="558" t="s">
        <v>994</v>
      </c>
      <c r="I29" s="558"/>
      <c r="J29" s="558" t="s">
        <v>1020</v>
      </c>
      <c r="K29" s="560"/>
      <c r="L29" s="558" t="s">
        <v>994</v>
      </c>
      <c r="M29" s="558"/>
      <c r="N29" s="558"/>
    </row>
    <row r="30" customFormat="false" ht="63.75" hidden="false" customHeight="false" outlineLevel="0" collapsed="false">
      <c r="A30" s="548"/>
      <c r="B30" s="549"/>
      <c r="C30" s="561"/>
      <c r="D30" s="549" t="s">
        <v>994</v>
      </c>
      <c r="E30" s="548" t="s">
        <v>994</v>
      </c>
      <c r="F30" s="558" t="s">
        <v>994</v>
      </c>
      <c r="G30" s="558"/>
      <c r="H30" s="558" t="s">
        <v>994</v>
      </c>
      <c r="I30" s="558"/>
      <c r="J30" s="558" t="s">
        <v>994</v>
      </c>
      <c r="K30" s="558"/>
      <c r="L30" s="558" t="s">
        <v>1021</v>
      </c>
      <c r="M30" s="555"/>
      <c r="N30" s="549"/>
    </row>
    <row r="31" customFormat="false" ht="31.5" hidden="false" customHeight="false" outlineLevel="0" collapsed="false">
      <c r="A31" s="548"/>
      <c r="B31" s="549" t="s">
        <v>1022</v>
      </c>
      <c r="C31" s="550"/>
      <c r="D31" s="549"/>
      <c r="E31" s="548"/>
      <c r="F31" s="558"/>
      <c r="G31" s="558"/>
      <c r="H31" s="558"/>
      <c r="I31" s="558"/>
      <c r="J31" s="558"/>
      <c r="K31" s="558"/>
      <c r="L31" s="558"/>
      <c r="M31" s="549"/>
      <c r="N31" s="549"/>
    </row>
    <row r="32" customFormat="false" ht="54.75" hidden="false" customHeight="true" outlineLevel="0" collapsed="false">
      <c r="A32" s="548"/>
      <c r="B32" s="549"/>
      <c r="C32" s="561"/>
      <c r="D32" s="549"/>
      <c r="E32" s="548"/>
      <c r="F32" s="549" t="s">
        <v>1023</v>
      </c>
      <c r="G32" s="560"/>
      <c r="H32" s="558"/>
      <c r="I32" s="558"/>
      <c r="J32" s="558"/>
      <c r="K32" s="558"/>
      <c r="L32" s="558"/>
      <c r="M32" s="549"/>
      <c r="N32" s="549"/>
    </row>
    <row r="33" customFormat="false" ht="47.25" hidden="false" customHeight="false" outlineLevel="0" collapsed="false">
      <c r="A33" s="548"/>
      <c r="B33" s="549" t="s">
        <v>1024</v>
      </c>
      <c r="C33" s="562"/>
      <c r="D33" s="549"/>
      <c r="E33" s="548"/>
      <c r="F33" s="558"/>
      <c r="G33" s="558"/>
      <c r="H33" s="558"/>
      <c r="I33" s="558"/>
      <c r="J33" s="558"/>
      <c r="K33" s="558"/>
      <c r="L33" s="558"/>
      <c r="M33" s="549"/>
      <c r="N33" s="549"/>
    </row>
    <row r="34" customFormat="false" ht="106.5" hidden="false" customHeight="true" outlineLevel="0" collapsed="false">
      <c r="A34" s="548"/>
      <c r="B34" s="549"/>
      <c r="C34" s="561"/>
      <c r="D34" s="549"/>
      <c r="E34" s="548"/>
      <c r="F34" s="558"/>
      <c r="G34" s="558"/>
      <c r="H34" s="558" t="s">
        <v>1025</v>
      </c>
      <c r="I34" s="559"/>
      <c r="J34" s="558"/>
      <c r="K34" s="558"/>
      <c r="L34" s="558"/>
      <c r="M34" s="549"/>
      <c r="N34" s="549"/>
    </row>
    <row r="35" customFormat="false" ht="120.75" hidden="false" customHeight="true" outlineLevel="0" collapsed="false">
      <c r="A35" s="551" t="s">
        <v>1014</v>
      </c>
      <c r="B35" s="549" t="s">
        <v>1026</v>
      </c>
      <c r="C35" s="562"/>
      <c r="D35" s="549"/>
      <c r="E35" s="548"/>
      <c r="F35" s="558"/>
      <c r="G35" s="558"/>
      <c r="H35" s="558"/>
      <c r="I35" s="558"/>
      <c r="J35" s="558"/>
      <c r="K35" s="558"/>
      <c r="L35" s="558"/>
      <c r="M35" s="549"/>
      <c r="N35" s="549"/>
    </row>
    <row r="36" customFormat="false" ht="63.75" hidden="false" customHeight="false" outlineLevel="0" collapsed="false">
      <c r="A36" s="551"/>
      <c r="B36" s="549"/>
      <c r="C36" s="561"/>
      <c r="D36" s="549"/>
      <c r="E36" s="548"/>
      <c r="F36" s="558"/>
      <c r="G36" s="558"/>
      <c r="H36" s="558"/>
      <c r="I36" s="558"/>
      <c r="J36" s="558" t="s">
        <v>1027</v>
      </c>
      <c r="K36" s="560"/>
      <c r="L36" s="558"/>
      <c r="M36" s="549"/>
      <c r="N36" s="549"/>
    </row>
    <row r="37" customFormat="false" ht="61.5" hidden="false" customHeight="true" outlineLevel="0" collapsed="false">
      <c r="A37" s="551"/>
      <c r="B37" s="549"/>
      <c r="C37" s="561"/>
      <c r="D37" s="549"/>
      <c r="E37" s="548"/>
      <c r="F37" s="558"/>
      <c r="G37" s="558"/>
      <c r="H37" s="558"/>
      <c r="I37" s="558"/>
      <c r="J37" s="558" t="s">
        <v>1028</v>
      </c>
      <c r="K37" s="559"/>
      <c r="L37" s="558"/>
      <c r="M37" s="549"/>
      <c r="N37" s="549"/>
    </row>
    <row r="38" customFormat="false" ht="48.75" hidden="false" customHeight="true" outlineLevel="0" collapsed="false">
      <c r="A38" s="551"/>
      <c r="B38" s="549"/>
      <c r="C38" s="561"/>
      <c r="D38" s="549"/>
      <c r="E38" s="548"/>
      <c r="F38" s="558"/>
      <c r="G38" s="558"/>
      <c r="H38" s="558"/>
      <c r="I38" s="558"/>
      <c r="J38" s="558" t="s">
        <v>1029</v>
      </c>
      <c r="K38" s="560"/>
      <c r="L38" s="558"/>
      <c r="M38" s="549"/>
      <c r="N38" s="549"/>
    </row>
    <row r="39" customFormat="false" ht="53.25" hidden="false" customHeight="true" outlineLevel="0" collapsed="false">
      <c r="A39" s="379" t="s">
        <v>1030</v>
      </c>
      <c r="B39" s="563"/>
      <c r="C39" s="561"/>
      <c r="D39" s="549" t="s">
        <v>1031</v>
      </c>
      <c r="E39" s="550"/>
      <c r="F39" s="558"/>
      <c r="G39" s="558"/>
      <c r="H39" s="558"/>
      <c r="I39" s="558"/>
      <c r="J39" s="558"/>
      <c r="K39" s="558"/>
      <c r="L39" s="558"/>
      <c r="M39" s="549"/>
      <c r="N39" s="549"/>
    </row>
    <row r="40" customFormat="false" ht="32.25" hidden="false" customHeight="false" outlineLevel="0" collapsed="false">
      <c r="A40" s="379"/>
      <c r="B40" s="563"/>
      <c r="C40" s="561"/>
      <c r="D40" s="549"/>
      <c r="E40" s="548"/>
      <c r="F40" s="558"/>
      <c r="G40" s="558"/>
      <c r="H40" s="558"/>
      <c r="I40" s="558"/>
      <c r="J40" s="558" t="s">
        <v>1032</v>
      </c>
      <c r="K40" s="559"/>
      <c r="L40" s="558"/>
      <c r="M40" s="549"/>
      <c r="N40" s="549"/>
    </row>
    <row r="41" customFormat="false" ht="117.75" hidden="false" customHeight="true" outlineLevel="0" collapsed="false">
      <c r="A41" s="379"/>
      <c r="B41" s="563"/>
      <c r="C41" s="561"/>
      <c r="D41" s="549" t="s">
        <v>1033</v>
      </c>
      <c r="E41" s="562"/>
      <c r="F41" s="558"/>
      <c r="G41" s="558"/>
      <c r="H41" s="558"/>
      <c r="I41" s="558"/>
      <c r="J41" s="558"/>
      <c r="K41" s="558"/>
      <c r="L41" s="558"/>
      <c r="M41" s="549"/>
      <c r="N41" s="549"/>
    </row>
    <row r="42" customFormat="false" ht="18.75" hidden="false" customHeight="false" outlineLevel="0" collapsed="false">
      <c r="A42" s="379"/>
      <c r="B42" s="563"/>
      <c r="C42" s="561"/>
      <c r="D42" s="549"/>
      <c r="E42" s="548"/>
      <c r="F42" s="558"/>
      <c r="G42" s="558"/>
      <c r="H42" s="558"/>
      <c r="I42" s="558"/>
      <c r="J42" s="558"/>
      <c r="K42" s="558"/>
      <c r="L42" s="558" t="s">
        <v>1034</v>
      </c>
      <c r="M42" s="555"/>
      <c r="N42" s="549"/>
    </row>
    <row r="43" customFormat="false" ht="32.25" hidden="false" customHeight="false" outlineLevel="0" collapsed="false">
      <c r="A43" s="379"/>
      <c r="B43" s="563"/>
      <c r="C43" s="561"/>
      <c r="D43" s="549"/>
      <c r="E43" s="548"/>
      <c r="F43" s="558"/>
      <c r="G43" s="558"/>
      <c r="H43" s="558"/>
      <c r="I43" s="558"/>
      <c r="J43" s="558"/>
      <c r="K43" s="558"/>
      <c r="L43" s="558" t="s">
        <v>1035</v>
      </c>
      <c r="M43" s="564"/>
      <c r="N43" s="549"/>
    </row>
    <row r="44" customFormat="false" ht="72" hidden="false" customHeight="true" outlineLevel="0" collapsed="false">
      <c r="A44" s="379"/>
      <c r="B44" s="563"/>
      <c r="C44" s="561"/>
      <c r="D44" s="549"/>
      <c r="E44" s="548"/>
      <c r="F44" s="558"/>
      <c r="G44" s="558"/>
      <c r="H44" s="558"/>
      <c r="I44" s="558"/>
      <c r="J44" s="558"/>
      <c r="K44" s="558"/>
      <c r="L44" s="558" t="s">
        <v>1036</v>
      </c>
      <c r="M44" s="564"/>
      <c r="N44" s="549"/>
    </row>
    <row r="45" customFormat="false" ht="37.5" hidden="false" customHeight="false" outlineLevel="0" collapsed="false">
      <c r="B45" s="565" t="s">
        <v>1037</v>
      </c>
      <c r="C45" s="566"/>
      <c r="D45" s="565" t="s">
        <v>1038</v>
      </c>
      <c r="E45" s="566"/>
      <c r="F45" s="565" t="s">
        <v>1039</v>
      </c>
      <c r="H45" s="565" t="s">
        <v>1040</v>
      </c>
      <c r="J45" s="565" t="s">
        <v>1041</v>
      </c>
      <c r="L45" s="565" t="s">
        <v>1042</v>
      </c>
    </row>
  </sheetData>
  <mergeCells count="23">
    <mergeCell ref="A1:N1"/>
    <mergeCell ref="A2:N2"/>
    <mergeCell ref="A4:A6"/>
    <mergeCell ref="B4:G4"/>
    <mergeCell ref="N4:N6"/>
    <mergeCell ref="B5:B6"/>
    <mergeCell ref="C5:C6"/>
    <mergeCell ref="D5:D6"/>
    <mergeCell ref="E5:E6"/>
    <mergeCell ref="F5:F6"/>
    <mergeCell ref="G5:G6"/>
    <mergeCell ref="H5:H6"/>
    <mergeCell ref="I5:I6"/>
    <mergeCell ref="J5:J6"/>
    <mergeCell ref="K5:K6"/>
    <mergeCell ref="L5:L6"/>
    <mergeCell ref="M5:M6"/>
    <mergeCell ref="A7:A14"/>
    <mergeCell ref="A15:A18"/>
    <mergeCell ref="A19:A23"/>
    <mergeCell ref="A24:A34"/>
    <mergeCell ref="A35:A38"/>
    <mergeCell ref="A39:A44"/>
  </mergeCells>
  <printOptions headings="false" gridLines="false" gridLinesSet="true" horizontalCentered="false" verticalCentered="false"/>
  <pageMargins left="0.309722222222222" right="0.170138888888889" top="0.270138888888889" bottom="0.35"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C&amp;10&amp;P de &amp;N - &amp;F - &amp;D</oddFooter>
  </headerFooter>
  <rowBreaks count="2" manualBreakCount="2">
    <brk id="18" man="true" max="16383" min="0"/>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B1:Z34"/>
  <sheetViews>
    <sheetView showFormulas="false" showGridLines="false" showRowColHeaders="true" showZeros="false" rightToLeft="false" tabSelected="false" showOutlineSymbols="true" defaultGridColor="true" view="normal" topLeftCell="A1" colorId="64" zoomScale="70" zoomScaleNormal="70" zoomScalePageLayoutView="7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L9" activeCellId="0" sqref="L9"/>
    </sheetView>
  </sheetViews>
  <sheetFormatPr defaultColWidth="11.41796875" defaultRowHeight="18" zeroHeight="false" outlineLevelRow="0" outlineLevelCol="0"/>
  <cols>
    <col collapsed="false" customWidth="true" hidden="false" outlineLevel="0" max="1" min="1" style="18" width="2.42"/>
    <col collapsed="false" customWidth="true" hidden="false" outlineLevel="0" max="2" min="2" style="18" width="24.41"/>
    <col collapsed="false" customWidth="true" hidden="false" outlineLevel="0" max="4" min="3" style="18" width="7.7"/>
    <col collapsed="false" customWidth="true" hidden="false" outlineLevel="0" max="5" min="5" style="18" width="20.56"/>
    <col collapsed="false" customWidth="true" hidden="false" outlineLevel="0" max="7" min="6" style="18" width="7.7"/>
    <col collapsed="false" customWidth="true" hidden="false" outlineLevel="0" max="8" min="8" style="18" width="23.7"/>
    <col collapsed="false" customWidth="true" hidden="false" outlineLevel="0" max="9" min="9" style="18" width="11.7"/>
    <col collapsed="false" customWidth="true" hidden="false" outlineLevel="0" max="10" min="10" style="18" width="13.28"/>
    <col collapsed="false" customWidth="true" hidden="false" outlineLevel="0" max="11" min="11" style="18" width="10.85"/>
    <col collapsed="false" customWidth="true" hidden="false" outlineLevel="0" max="12" min="12" style="18" width="11.7"/>
    <col collapsed="false" customWidth="true" hidden="false" outlineLevel="0" max="13" min="13" style="18" width="10.71"/>
    <col collapsed="false" customWidth="true" hidden="false" outlineLevel="0" max="14" min="14" style="18" width="16.42"/>
    <col collapsed="false" customWidth="true" hidden="false" outlineLevel="0" max="15" min="15" style="18" width="12.99"/>
    <col collapsed="false" customWidth="true" hidden="false" outlineLevel="0" max="19" min="16" style="18" width="4.85"/>
    <col collapsed="false" customWidth="true" hidden="false" outlineLevel="0" max="20" min="20" style="18" width="8.85"/>
    <col collapsed="false" customWidth="true" hidden="false" outlineLevel="0" max="21" min="21" style="18" width="8.99"/>
    <col collapsed="false" customWidth="true" hidden="false" outlineLevel="0" max="22" min="22" style="18" width="40.56"/>
    <col collapsed="false" customWidth="true" hidden="false" outlineLevel="0" max="24" min="23" style="18" width="44.7"/>
    <col collapsed="false" customWidth="true" hidden="false" outlineLevel="0" max="25" min="25" style="19" width="44.7"/>
    <col collapsed="false" customWidth="true" hidden="false" outlineLevel="0" max="26" min="26" style="18" width="7.85"/>
    <col collapsed="false" customWidth="false" hidden="false" outlineLevel="0" max="257" min="27" style="18" width="11.42"/>
  </cols>
  <sheetData>
    <row r="1" customFormat="false" ht="18.75" hidden="false" customHeight="false" outlineLevel="0" collapsed="false"/>
    <row r="2" customFormat="false" ht="22.5" hidden="false" customHeight="true" outlineLevel="0" collapsed="false">
      <c r="B2" s="20" t="s">
        <v>27</v>
      </c>
      <c r="C2" s="20"/>
      <c r="D2" s="20"/>
      <c r="E2" s="20"/>
      <c r="F2" s="20"/>
      <c r="G2" s="20"/>
      <c r="H2" s="20"/>
      <c r="I2" s="20"/>
      <c r="J2" s="20"/>
      <c r="K2" s="20"/>
      <c r="L2" s="20"/>
      <c r="M2" s="20"/>
      <c r="N2" s="20"/>
      <c r="O2" s="20"/>
      <c r="P2" s="20"/>
      <c r="Q2" s="20"/>
      <c r="R2" s="20"/>
      <c r="S2" s="20"/>
      <c r="T2" s="20"/>
      <c r="U2" s="20"/>
      <c r="V2" s="21" t="s">
        <v>28</v>
      </c>
    </row>
    <row r="3" customFormat="false" ht="21.75" hidden="false" customHeight="true" outlineLevel="0" collapsed="false">
      <c r="B3" s="22" t="s">
        <v>29</v>
      </c>
      <c r="C3" s="22"/>
      <c r="D3" s="22"/>
      <c r="E3" s="22"/>
      <c r="F3" s="22"/>
      <c r="G3" s="22"/>
      <c r="H3" s="22"/>
      <c r="I3" s="22"/>
      <c r="J3" s="22"/>
      <c r="K3" s="22"/>
      <c r="L3" s="22"/>
      <c r="M3" s="22"/>
      <c r="N3" s="22"/>
      <c r="O3" s="22"/>
      <c r="P3" s="22"/>
      <c r="Q3" s="22"/>
      <c r="R3" s="22"/>
      <c r="S3" s="22"/>
      <c r="T3" s="22"/>
      <c r="U3" s="22"/>
      <c r="V3" s="21"/>
    </row>
    <row r="4" customFormat="false" ht="18" hidden="false" customHeight="true" outlineLevel="0" collapsed="false">
      <c r="B4" s="23" t="s">
        <v>30</v>
      </c>
      <c r="C4" s="23"/>
      <c r="D4" s="23"/>
      <c r="E4" s="23"/>
      <c r="F4" s="23"/>
      <c r="G4" s="23"/>
      <c r="H4" s="23"/>
      <c r="I4" s="23"/>
      <c r="J4" s="23"/>
      <c r="K4" s="23"/>
      <c r="L4" s="23"/>
      <c r="M4" s="23"/>
      <c r="N4" s="23"/>
      <c r="O4" s="23"/>
      <c r="P4" s="23"/>
      <c r="Q4" s="23"/>
      <c r="R4" s="23"/>
      <c r="S4" s="23"/>
      <c r="T4" s="23"/>
      <c r="U4" s="23"/>
      <c r="V4" s="24" t="n">
        <v>0</v>
      </c>
    </row>
    <row r="5" customFormat="false" ht="23.25" hidden="false" customHeight="true" outlineLevel="0" collapsed="false">
      <c r="B5" s="25"/>
      <c r="C5" s="25"/>
      <c r="D5" s="25"/>
      <c r="E5" s="25"/>
      <c r="F5" s="25"/>
      <c r="G5" s="25"/>
      <c r="H5" s="25"/>
      <c r="I5" s="25"/>
      <c r="J5" s="25"/>
      <c r="K5" s="25"/>
      <c r="L5" s="25"/>
      <c r="M5" s="25"/>
      <c r="N5" s="25"/>
      <c r="O5" s="25"/>
      <c r="P5" s="25"/>
      <c r="Q5" s="25"/>
      <c r="R5" s="25"/>
      <c r="S5" s="25"/>
      <c r="T5" s="25"/>
      <c r="U5" s="25"/>
      <c r="V5" s="26" t="s">
        <v>31</v>
      </c>
    </row>
    <row r="6" customFormat="false" ht="27" hidden="false" customHeight="true" outlineLevel="0" collapsed="false">
      <c r="B6" s="27"/>
      <c r="C6" s="27"/>
      <c r="D6" s="27"/>
      <c r="E6" s="27"/>
      <c r="F6" s="27"/>
      <c r="G6" s="27"/>
      <c r="H6" s="27"/>
      <c r="I6" s="27"/>
      <c r="J6" s="27"/>
      <c r="K6" s="27"/>
      <c r="L6" s="27"/>
      <c r="M6" s="27"/>
      <c r="N6" s="27"/>
      <c r="O6" s="28" t="s">
        <v>32</v>
      </c>
      <c r="P6" s="29" t="s">
        <v>33</v>
      </c>
      <c r="Q6" s="29"/>
      <c r="R6" s="29"/>
      <c r="S6" s="29"/>
      <c r="T6" s="29"/>
      <c r="U6" s="29"/>
      <c r="V6" s="29"/>
      <c r="Z6" s="0"/>
    </row>
    <row r="7" customFormat="false" ht="49.5" hidden="false" customHeight="false" outlineLevel="0" collapsed="false">
      <c r="B7" s="30" t="s">
        <v>34</v>
      </c>
      <c r="C7" s="31" t="s">
        <v>35</v>
      </c>
      <c r="D7" s="31" t="s">
        <v>36</v>
      </c>
      <c r="E7" s="31" t="s">
        <v>37</v>
      </c>
      <c r="F7" s="31" t="s">
        <v>35</v>
      </c>
      <c r="G7" s="31" t="s">
        <v>36</v>
      </c>
      <c r="H7" s="31" t="s">
        <v>38</v>
      </c>
      <c r="I7" s="31" t="s">
        <v>39</v>
      </c>
      <c r="J7" s="31" t="s">
        <v>40</v>
      </c>
      <c r="K7" s="31" t="s">
        <v>41</v>
      </c>
      <c r="L7" s="31" t="s">
        <v>42</v>
      </c>
      <c r="M7" s="31" t="s">
        <v>43</v>
      </c>
      <c r="N7" s="31" t="s">
        <v>44</v>
      </c>
      <c r="O7" s="32" t="n">
        <v>2011</v>
      </c>
      <c r="P7" s="32" t="s">
        <v>45</v>
      </c>
      <c r="Q7" s="32" t="s">
        <v>46</v>
      </c>
      <c r="R7" s="32" t="s">
        <v>47</v>
      </c>
      <c r="S7" s="32" t="s">
        <v>48</v>
      </c>
      <c r="T7" s="32" t="s">
        <v>49</v>
      </c>
      <c r="U7" s="32" t="s">
        <v>50</v>
      </c>
      <c r="V7" s="32" t="s">
        <v>51</v>
      </c>
      <c r="W7" s="33" t="s">
        <v>52</v>
      </c>
      <c r="X7" s="33" t="s">
        <v>53</v>
      </c>
      <c r="Y7" s="33" t="s">
        <v>54</v>
      </c>
    </row>
    <row r="8" customFormat="false" ht="170.25" hidden="false" customHeight="true" outlineLevel="0" collapsed="false">
      <c r="B8" s="34" t="s">
        <v>55</v>
      </c>
      <c r="C8" s="35" t="n">
        <f aca="false">SUM(F8:F12)</f>
        <v>0</v>
      </c>
      <c r="D8" s="36"/>
      <c r="E8" s="34" t="s">
        <v>56</v>
      </c>
      <c r="F8" s="37" t="n">
        <v>0</v>
      </c>
      <c r="G8" s="36"/>
      <c r="H8" s="38" t="s">
        <v>57</v>
      </c>
      <c r="I8" s="39" t="s">
        <v>58</v>
      </c>
      <c r="J8" s="39" t="s">
        <v>59</v>
      </c>
      <c r="K8" s="39" t="s">
        <v>60</v>
      </c>
      <c r="L8" s="39" t="s">
        <v>61</v>
      </c>
      <c r="M8" s="40" t="n">
        <v>0.9</v>
      </c>
      <c r="N8" s="38" t="s">
        <v>62</v>
      </c>
      <c r="O8" s="41"/>
      <c r="P8" s="38"/>
      <c r="Q8" s="38"/>
      <c r="R8" s="38"/>
      <c r="S8" s="38"/>
      <c r="T8" s="38"/>
      <c r="U8" s="42"/>
      <c r="V8" s="43" t="s">
        <v>63</v>
      </c>
      <c r="W8" s="33"/>
      <c r="X8" s="33"/>
      <c r="Y8" s="33"/>
    </row>
    <row r="9" customFormat="false" ht="62.25" hidden="false" customHeight="true" outlineLevel="0" collapsed="false">
      <c r="B9" s="34"/>
      <c r="C9" s="35"/>
      <c r="D9" s="36"/>
      <c r="E9" s="34"/>
      <c r="F9" s="37"/>
      <c r="G9" s="36"/>
      <c r="H9" s="38" t="s">
        <v>64</v>
      </c>
      <c r="I9" s="39" t="s">
        <v>58</v>
      </c>
      <c r="J9" s="39" t="s">
        <v>59</v>
      </c>
      <c r="K9" s="39" t="s">
        <v>60</v>
      </c>
      <c r="L9" s="39" t="s">
        <v>61</v>
      </c>
      <c r="M9" s="40" t="n">
        <v>0.9</v>
      </c>
      <c r="N9" s="38" t="s">
        <v>62</v>
      </c>
      <c r="O9" s="44" t="n">
        <v>1447907</v>
      </c>
      <c r="P9" s="38"/>
      <c r="Q9" s="38"/>
      <c r="R9" s="38"/>
      <c r="S9" s="38"/>
      <c r="T9" s="38"/>
      <c r="U9" s="42"/>
      <c r="V9" s="43"/>
      <c r="W9" s="45"/>
      <c r="X9" s="45"/>
      <c r="Y9" s="45"/>
    </row>
    <row r="10" customFormat="false" ht="63.75" hidden="false" customHeight="true" outlineLevel="0" collapsed="false">
      <c r="B10" s="34"/>
      <c r="C10" s="35"/>
      <c r="D10" s="36"/>
      <c r="E10" s="34"/>
      <c r="F10" s="37"/>
      <c r="G10" s="36"/>
      <c r="H10" s="38" t="s">
        <v>65</v>
      </c>
      <c r="I10" s="39" t="s">
        <v>58</v>
      </c>
      <c r="J10" s="39" t="s">
        <v>59</v>
      </c>
      <c r="K10" s="39" t="s">
        <v>60</v>
      </c>
      <c r="L10" s="39" t="s">
        <v>61</v>
      </c>
      <c r="M10" s="40" t="n">
        <v>0.9</v>
      </c>
      <c r="N10" s="38" t="s">
        <v>62</v>
      </c>
      <c r="O10" s="41"/>
      <c r="P10" s="38"/>
      <c r="Q10" s="38"/>
      <c r="R10" s="38"/>
      <c r="S10" s="38"/>
      <c r="T10" s="38"/>
      <c r="U10" s="42"/>
      <c r="V10" s="43" t="s">
        <v>66</v>
      </c>
      <c r="W10" s="45"/>
      <c r="X10" s="45"/>
      <c r="Y10" s="45"/>
    </row>
    <row r="11" customFormat="false" ht="70.5" hidden="false" customHeight="true" outlineLevel="0" collapsed="false">
      <c r="B11" s="34"/>
      <c r="C11" s="35"/>
      <c r="D11" s="36"/>
      <c r="E11" s="34"/>
      <c r="F11" s="37"/>
      <c r="G11" s="36"/>
      <c r="H11" s="38" t="s">
        <v>67</v>
      </c>
      <c r="I11" s="39" t="s">
        <v>58</v>
      </c>
      <c r="J11" s="39" t="s">
        <v>59</v>
      </c>
      <c r="K11" s="39" t="s">
        <v>60</v>
      </c>
      <c r="L11" s="39" t="s">
        <v>61</v>
      </c>
      <c r="M11" s="40" t="n">
        <v>0.9</v>
      </c>
      <c r="N11" s="38" t="s">
        <v>62</v>
      </c>
      <c r="O11" s="46" t="n">
        <v>1</v>
      </c>
      <c r="P11" s="38"/>
      <c r="Q11" s="38"/>
      <c r="R11" s="38"/>
      <c r="S11" s="38"/>
      <c r="T11" s="38"/>
      <c r="U11" s="42"/>
      <c r="V11" s="43" t="s">
        <v>68</v>
      </c>
      <c r="W11" s="45"/>
      <c r="X11" s="45"/>
      <c r="Y11" s="45"/>
    </row>
    <row r="12" customFormat="false" ht="96" hidden="false" customHeight="true" outlineLevel="0" collapsed="false">
      <c r="B12" s="34"/>
      <c r="C12" s="35"/>
      <c r="D12" s="36"/>
      <c r="E12" s="47" t="s">
        <v>69</v>
      </c>
      <c r="F12" s="37" t="n">
        <v>0</v>
      </c>
      <c r="G12" s="36"/>
      <c r="H12" s="38" t="s">
        <v>70</v>
      </c>
      <c r="I12" s="39" t="s">
        <v>58</v>
      </c>
      <c r="J12" s="39" t="s">
        <v>59</v>
      </c>
      <c r="K12" s="39" t="s">
        <v>60</v>
      </c>
      <c r="L12" s="39" t="s">
        <v>61</v>
      </c>
      <c r="M12" s="40" t="n">
        <v>1</v>
      </c>
      <c r="N12" s="38" t="s">
        <v>71</v>
      </c>
      <c r="O12" s="46" t="n">
        <v>1</v>
      </c>
      <c r="P12" s="38"/>
      <c r="Q12" s="38"/>
      <c r="R12" s="38"/>
      <c r="S12" s="38"/>
      <c r="T12" s="38"/>
      <c r="U12" s="42"/>
      <c r="V12" s="43" t="s">
        <v>72</v>
      </c>
      <c r="W12" s="48"/>
      <c r="X12" s="48"/>
      <c r="Y12" s="45"/>
    </row>
    <row r="13" customFormat="false" ht="15" hidden="false" customHeight="false" outlineLevel="0" collapsed="false">
      <c r="C13" s="49" t="n">
        <f aca="false">+C8</f>
        <v>0</v>
      </c>
      <c r="D13" s="50" t="n">
        <f aca="false">+D8</f>
        <v>0</v>
      </c>
      <c r="F13" s="49" t="n">
        <f aca="false">SUM(F8:F12)</f>
        <v>0</v>
      </c>
      <c r="G13" s="50" t="n">
        <f aca="false">SUM(G8:G12)</f>
        <v>0</v>
      </c>
      <c r="W13" s="0"/>
      <c r="X13" s="0"/>
      <c r="Y13" s="0"/>
    </row>
    <row r="14" customFormat="false" ht="18.75" hidden="false" customHeight="false" outlineLevel="0" collapsed="false">
      <c r="M14" s="51"/>
      <c r="W14" s="0"/>
      <c r="X14" s="0"/>
      <c r="Y14" s="0"/>
    </row>
    <row r="15" customFormat="false" ht="15" hidden="false" customHeight="false" outlineLevel="0" collapsed="false">
      <c r="W15" s="0"/>
      <c r="X15" s="0"/>
      <c r="Y15" s="0"/>
    </row>
    <row r="16" customFormat="false" ht="18.75" hidden="false" customHeight="false" outlineLevel="0" collapsed="false">
      <c r="O16" s="51"/>
      <c r="W16" s="0"/>
      <c r="X16" s="0"/>
      <c r="Y16" s="0"/>
    </row>
    <row r="17" customFormat="false" ht="15" hidden="false" customHeight="false" outlineLevel="0" collapsed="false">
      <c r="W17" s="0"/>
      <c r="X17" s="0"/>
      <c r="Y17" s="0"/>
    </row>
    <row r="18" customFormat="false" ht="15" hidden="false" customHeight="false" outlineLevel="0" collapsed="false">
      <c r="W18" s="0"/>
      <c r="X18" s="0"/>
      <c r="Y18" s="0"/>
    </row>
    <row r="19" customFormat="false" ht="15" hidden="false" customHeight="false" outlineLevel="0" collapsed="false">
      <c r="W19" s="0"/>
      <c r="X19" s="0"/>
      <c r="Y19" s="0"/>
    </row>
    <row r="20" customFormat="false" ht="15" hidden="false" customHeight="false" outlineLevel="0" collapsed="false">
      <c r="W20" s="0"/>
      <c r="X20" s="0"/>
      <c r="Y20" s="0"/>
    </row>
    <row r="21" customFormat="false" ht="15" hidden="false" customHeight="false" outlineLevel="0" collapsed="false">
      <c r="W21" s="0"/>
      <c r="X21" s="0"/>
      <c r="Y21" s="0"/>
    </row>
    <row r="22" customFormat="false" ht="15" hidden="false" customHeight="false" outlineLevel="0" collapsed="false">
      <c r="W22" s="0"/>
      <c r="X22" s="0"/>
      <c r="Y22" s="0"/>
    </row>
    <row r="23" customFormat="false" ht="15" hidden="false" customHeight="false" outlineLevel="0" collapsed="false">
      <c r="W23" s="0"/>
      <c r="X23" s="0"/>
      <c r="Y23" s="0"/>
    </row>
    <row r="24" customFormat="false" ht="15" hidden="false" customHeight="false" outlineLevel="0" collapsed="false">
      <c r="W24" s="0"/>
      <c r="X24" s="0"/>
      <c r="Y24" s="0"/>
    </row>
    <row r="25" customFormat="false" ht="15" hidden="false" customHeight="false" outlineLevel="0" collapsed="false">
      <c r="W25" s="0"/>
      <c r="X25" s="0"/>
      <c r="Y25" s="0"/>
    </row>
    <row r="26" customFormat="false" ht="15" hidden="false" customHeight="false" outlineLevel="0" collapsed="false">
      <c r="W26" s="0"/>
      <c r="X26" s="0"/>
      <c r="Y26" s="0"/>
    </row>
    <row r="27" customFormat="false" ht="15" hidden="false" customHeight="false" outlineLevel="0" collapsed="false">
      <c r="W27" s="0"/>
      <c r="X27" s="0"/>
      <c r="Y27" s="0"/>
    </row>
    <row r="28" customFormat="false" ht="15" hidden="false" customHeight="false" outlineLevel="0" collapsed="false">
      <c r="W28" s="0"/>
      <c r="X28" s="0"/>
      <c r="Y28" s="0"/>
    </row>
    <row r="29" customFormat="false" ht="15" hidden="false" customHeight="false" outlineLevel="0" collapsed="false">
      <c r="W29" s="0"/>
      <c r="X29" s="0"/>
      <c r="Y29" s="0"/>
    </row>
    <row r="30" customFormat="false" ht="15" hidden="false" customHeight="false" outlineLevel="0" collapsed="false">
      <c r="W30" s="0"/>
      <c r="X30" s="0"/>
      <c r="Y30" s="0"/>
    </row>
    <row r="31" customFormat="false" ht="15" hidden="false" customHeight="false" outlineLevel="0" collapsed="false">
      <c r="W31" s="0"/>
      <c r="X31" s="0"/>
      <c r="Y31" s="0"/>
    </row>
    <row r="32" customFormat="false" ht="15" hidden="false" customHeight="false" outlineLevel="0" collapsed="false">
      <c r="W32" s="0"/>
      <c r="X32" s="0"/>
      <c r="Y32" s="0"/>
    </row>
    <row r="33" customFormat="false" ht="15" hidden="false" customHeight="false" outlineLevel="0" collapsed="false">
      <c r="W33" s="0"/>
      <c r="X33" s="0"/>
      <c r="Y33" s="0"/>
    </row>
    <row r="34" customFormat="false" ht="15" hidden="false" customHeight="false" outlineLevel="0" collapsed="false">
      <c r="W34" s="0"/>
      <c r="X34" s="0"/>
      <c r="Y34" s="0"/>
    </row>
  </sheetData>
  <mergeCells count="11">
    <mergeCell ref="B2:U2"/>
    <mergeCell ref="V2:V3"/>
    <mergeCell ref="B3:U3"/>
    <mergeCell ref="B4:U4"/>
    <mergeCell ref="P6:V6"/>
    <mergeCell ref="B8:B12"/>
    <mergeCell ref="C8:C12"/>
    <mergeCell ref="D8:D12"/>
    <mergeCell ref="E8:E11"/>
    <mergeCell ref="F8:F11"/>
    <mergeCell ref="G8:G11"/>
  </mergeCells>
  <printOptions headings="false" gridLines="false" gridLinesSet="true" horizontalCentered="true" verticalCentered="false"/>
  <pageMargins left="1.06319444444444" right="0.0784722222222222" top="0.236111111111111" bottom="0.275694444444444" header="0.511811023622047" footer="0.157638888888889"/>
  <pageSetup paperSize="5" scale="100"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picture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false"/>
  </sheetPr>
  <dimension ref="A1:AA31"/>
  <sheetViews>
    <sheetView showFormulas="false" showGridLines="false" showRowColHeaders="true" showZeros="false" rightToLeft="false" tabSelected="true" showOutlineSymbols="true" defaultGridColor="false" view="normal" topLeftCell="A1" colorId="18" zoomScale="55" zoomScaleNormal="55" zoomScalePageLayoutView="55" workbookViewId="0">
      <selection pane="topLeft" activeCell="J25" activeCellId="0" sqref="J25"/>
    </sheetView>
  </sheetViews>
  <sheetFormatPr defaultColWidth="11.41796875" defaultRowHeight="18" zeroHeight="false" outlineLevelRow="0" outlineLevelCol="0"/>
  <cols>
    <col collapsed="false" customWidth="true" hidden="false" outlineLevel="0" max="1" min="1" style="18" width="3.14"/>
    <col collapsed="false" customWidth="true" hidden="false" outlineLevel="0" max="2" min="2" style="18" width="22.99"/>
    <col collapsed="false" customWidth="true" hidden="false" outlineLevel="0" max="3" min="3" style="18" width="30.99"/>
    <col collapsed="false" customWidth="true" hidden="false" outlineLevel="0" max="4" min="4" style="18" width="9.28"/>
    <col collapsed="false" customWidth="true" hidden="true" outlineLevel="0" max="5" min="5" style="18" width="8.85"/>
    <col collapsed="false" customWidth="true" hidden="false" outlineLevel="0" max="6" min="6" style="18" width="49.56"/>
    <col collapsed="false" customWidth="true" hidden="false" outlineLevel="0" max="7" min="7" style="18" width="10.41"/>
    <col collapsed="false" customWidth="true" hidden="true" outlineLevel="0" max="8" min="8" style="18" width="9.56"/>
    <col collapsed="false" customWidth="true" hidden="false" outlineLevel="0" max="9" min="9" style="18" width="24.85"/>
    <col collapsed="false" customWidth="true" hidden="false" outlineLevel="0" max="10" min="10" style="18" width="26.13"/>
    <col collapsed="false" customWidth="true" hidden="false" outlineLevel="0" max="11" min="11" style="18" width="15.99"/>
    <col collapsed="false" customWidth="true" hidden="false" outlineLevel="0" max="12" min="12" style="18" width="11.85"/>
    <col collapsed="false" customWidth="true" hidden="false" outlineLevel="0" max="13" min="13" style="18" width="11.56"/>
    <col collapsed="false" customWidth="true" hidden="false" outlineLevel="0" max="14" min="14" style="18" width="16.84"/>
    <col collapsed="false" customWidth="true" hidden="false" outlineLevel="0" max="15" min="15" style="18" width="13.14"/>
    <col collapsed="false" customWidth="true" hidden="false" outlineLevel="0" max="16" min="16" style="18" width="15.28"/>
    <col collapsed="false" customWidth="true" hidden="false" outlineLevel="0" max="17" min="17" style="18" width="24.56"/>
    <col collapsed="false" customWidth="true" hidden="false" outlineLevel="0" max="18" min="18" style="18" width="7.85"/>
    <col collapsed="false" customWidth="true" hidden="false" outlineLevel="0" max="19" min="19" style="18" width="6.7"/>
    <col collapsed="false" customWidth="true" hidden="false" outlineLevel="0" max="20" min="20" style="18" width="7.28"/>
    <col collapsed="false" customWidth="true" hidden="false" outlineLevel="0" max="21" min="21" style="18" width="7.56"/>
    <col collapsed="false" customWidth="true" hidden="false" outlineLevel="0" max="22" min="22" style="18" width="8.99"/>
    <col collapsed="false" customWidth="true" hidden="false" outlineLevel="0" max="23" min="23" style="18" width="9.28"/>
    <col collapsed="false" customWidth="true" hidden="false" outlineLevel="0" max="24" min="24" style="52" width="44.85"/>
    <col collapsed="false" customWidth="true" hidden="false" outlineLevel="0" max="26" min="25" style="18" width="44.7"/>
    <col collapsed="false" customWidth="true" hidden="false" outlineLevel="0" max="27" min="27" style="19" width="44.7"/>
    <col collapsed="false" customWidth="false" hidden="false" outlineLevel="0" max="257" min="28" style="18" width="11.42"/>
  </cols>
  <sheetData>
    <row r="1" customFormat="false" ht="18" hidden="false" customHeight="true" outlineLevel="0" collapsed="false"/>
    <row r="2" customFormat="false" ht="42" hidden="false" customHeight="true" outlineLevel="0" collapsed="false">
      <c r="A2" s="53"/>
      <c r="B2" s="54" t="s">
        <v>73</v>
      </c>
      <c r="C2" s="54"/>
      <c r="D2" s="54"/>
      <c r="E2" s="54"/>
      <c r="F2" s="54"/>
      <c r="G2" s="54"/>
      <c r="H2" s="54"/>
      <c r="I2" s="54"/>
      <c r="J2" s="54"/>
      <c r="K2" s="54"/>
      <c r="L2" s="54"/>
      <c r="M2" s="54"/>
      <c r="N2" s="54"/>
      <c r="O2" s="54"/>
      <c r="P2" s="54"/>
      <c r="Q2" s="54"/>
    </row>
    <row r="3" customFormat="false" ht="27" hidden="false" customHeight="true" outlineLevel="0" collapsed="false">
      <c r="A3" s="53"/>
      <c r="B3" s="55" t="s">
        <v>29</v>
      </c>
      <c r="C3" s="55"/>
      <c r="D3" s="55"/>
      <c r="E3" s="55"/>
      <c r="F3" s="55"/>
      <c r="G3" s="55"/>
      <c r="H3" s="55"/>
      <c r="I3" s="55"/>
      <c r="J3" s="55"/>
      <c r="K3" s="55"/>
      <c r="L3" s="55"/>
      <c r="M3" s="55"/>
      <c r="N3" s="55"/>
      <c r="O3" s="55"/>
      <c r="P3" s="55"/>
      <c r="Q3" s="55"/>
      <c r="X3" s="56" t="s">
        <v>74</v>
      </c>
    </row>
    <row r="4" customFormat="false" ht="39.75" hidden="false" customHeight="true" outlineLevel="0" collapsed="false">
      <c r="A4" s="53"/>
      <c r="B4" s="57" t="s">
        <v>75</v>
      </c>
      <c r="C4" s="57"/>
      <c r="D4" s="57"/>
      <c r="E4" s="57"/>
      <c r="F4" s="57"/>
      <c r="G4" s="57"/>
      <c r="H4" s="57"/>
      <c r="I4" s="57"/>
      <c r="J4" s="57"/>
      <c r="K4" s="57"/>
      <c r="L4" s="57"/>
      <c r="M4" s="57"/>
      <c r="N4" s="57"/>
      <c r="O4" s="57"/>
      <c r="P4" s="57"/>
      <c r="Q4" s="57"/>
    </row>
    <row r="5" customFormat="false" ht="39" hidden="false" customHeight="true" outlineLevel="0" collapsed="false">
      <c r="A5" s="53"/>
      <c r="B5" s="58" t="s">
        <v>76</v>
      </c>
      <c r="C5" s="58"/>
      <c r="D5" s="58"/>
      <c r="E5" s="58"/>
      <c r="F5" s="58"/>
      <c r="G5" s="58"/>
      <c r="H5" s="58"/>
      <c r="I5" s="58"/>
      <c r="J5" s="58"/>
      <c r="K5" s="58"/>
      <c r="L5" s="58"/>
      <c r="M5" s="58"/>
      <c r="N5" s="58"/>
      <c r="O5" s="58"/>
      <c r="P5" s="58"/>
      <c r="Q5" s="58"/>
    </row>
    <row r="6" customFormat="false" ht="3" hidden="true" customHeight="true" outlineLevel="0" collapsed="false">
      <c r="A6" s="53"/>
      <c r="B6" s="59"/>
      <c r="C6" s="60"/>
      <c r="D6" s="60"/>
      <c r="E6" s="61"/>
      <c r="F6" s="61"/>
      <c r="G6" s="61"/>
      <c r="H6" s="61"/>
      <c r="I6" s="61"/>
      <c r="J6" s="61"/>
      <c r="K6" s="61"/>
      <c r="L6" s="61"/>
      <c r="M6" s="61"/>
      <c r="N6" s="61"/>
      <c r="O6" s="61"/>
      <c r="P6" s="61"/>
      <c r="Q6" s="61"/>
    </row>
    <row r="7" customFormat="false" ht="15" hidden="false" customHeight="true" outlineLevel="0" collapsed="false">
      <c r="B7" s="62"/>
      <c r="C7" s="53"/>
      <c r="D7" s="53"/>
      <c r="E7" s="53"/>
      <c r="F7" s="53"/>
      <c r="G7" s="53"/>
      <c r="H7" s="53"/>
      <c r="I7" s="53"/>
      <c r="J7" s="25"/>
      <c r="K7" s="25"/>
      <c r="L7" s="25"/>
      <c r="M7" s="25"/>
      <c r="N7" s="25"/>
      <c r="O7" s="25"/>
      <c r="P7" s="25"/>
      <c r="Q7" s="25"/>
    </row>
    <row r="8" customFormat="false" ht="33" hidden="false" customHeight="true" outlineLevel="0" collapsed="false">
      <c r="B8" s="63" t="s">
        <v>77</v>
      </c>
      <c r="C8" s="63"/>
      <c r="D8" s="63"/>
      <c r="E8" s="63"/>
      <c r="F8" s="64" t="s">
        <v>78</v>
      </c>
      <c r="G8" s="64"/>
      <c r="H8" s="64"/>
      <c r="I8" s="65" t="s">
        <v>79</v>
      </c>
      <c r="J8" s="65"/>
      <c r="K8" s="65"/>
      <c r="L8" s="65"/>
      <c r="M8" s="65"/>
      <c r="N8" s="65"/>
      <c r="O8" s="65"/>
      <c r="P8" s="65"/>
      <c r="Q8" s="65"/>
      <c r="R8" s="66" t="s">
        <v>33</v>
      </c>
      <c r="S8" s="66"/>
      <c r="T8" s="66"/>
      <c r="U8" s="66"/>
      <c r="V8" s="66"/>
      <c r="W8" s="66"/>
      <c r="X8" s="66"/>
      <c r="Y8" s="67"/>
      <c r="Z8" s="67"/>
    </row>
    <row r="9" customFormat="false" ht="76.5" hidden="false" customHeight="true" outlineLevel="0" collapsed="false">
      <c r="B9" s="68" t="s">
        <v>80</v>
      </c>
      <c r="C9" s="68" t="s">
        <v>81</v>
      </c>
      <c r="D9" s="69" t="s">
        <v>82</v>
      </c>
      <c r="E9" s="69" t="s">
        <v>83</v>
      </c>
      <c r="F9" s="70" t="s">
        <v>84</v>
      </c>
      <c r="G9" s="69" t="s">
        <v>82</v>
      </c>
      <c r="H9" s="69" t="s">
        <v>83</v>
      </c>
      <c r="I9" s="71" t="s">
        <v>85</v>
      </c>
      <c r="J9" s="71" t="s">
        <v>86</v>
      </c>
      <c r="K9" s="72" t="s">
        <v>87</v>
      </c>
      <c r="L9" s="72" t="s">
        <v>88</v>
      </c>
      <c r="M9" s="72" t="s">
        <v>89</v>
      </c>
      <c r="N9" s="72" t="s">
        <v>90</v>
      </c>
      <c r="O9" s="71" t="s">
        <v>91</v>
      </c>
      <c r="P9" s="71" t="s">
        <v>92</v>
      </c>
      <c r="Q9" s="71" t="s">
        <v>93</v>
      </c>
      <c r="R9" s="73" t="s">
        <v>45</v>
      </c>
      <c r="S9" s="73" t="s">
        <v>46</v>
      </c>
      <c r="T9" s="73" t="s">
        <v>47</v>
      </c>
      <c r="U9" s="73" t="s">
        <v>48</v>
      </c>
      <c r="V9" s="73" t="s">
        <v>49</v>
      </c>
      <c r="W9" s="73" t="s">
        <v>50</v>
      </c>
      <c r="X9" s="74" t="s">
        <v>51</v>
      </c>
      <c r="Y9" s="33" t="s">
        <v>52</v>
      </c>
      <c r="Z9" s="33" t="s">
        <v>53</v>
      </c>
      <c r="AA9" s="33" t="s">
        <v>54</v>
      </c>
    </row>
    <row r="10" customFormat="false" ht="11.25" hidden="false" customHeight="true" outlineLevel="0" collapsed="false">
      <c r="B10" s="62"/>
      <c r="C10" s="53"/>
      <c r="D10" s="53"/>
      <c r="E10" s="53"/>
      <c r="F10" s="53"/>
      <c r="G10" s="53"/>
      <c r="H10" s="53"/>
      <c r="I10" s="75"/>
      <c r="J10" s="75"/>
      <c r="K10" s="75"/>
      <c r="L10" s="75"/>
      <c r="M10" s="75"/>
      <c r="N10" s="75"/>
      <c r="O10" s="75"/>
      <c r="P10" s="75"/>
      <c r="Q10" s="75"/>
      <c r="R10" s="75"/>
      <c r="S10" s="75"/>
      <c r="T10" s="75"/>
      <c r="U10" s="75"/>
      <c r="V10" s="75"/>
      <c r="W10" s="75"/>
      <c r="X10" s="67"/>
      <c r="Y10" s="33"/>
      <c r="Z10" s="33"/>
      <c r="AA10" s="33"/>
    </row>
    <row r="11" s="76" customFormat="true" ht="67.5" hidden="false" customHeight="true" outlineLevel="0" collapsed="false">
      <c r="B11" s="77" t="s">
        <v>94</v>
      </c>
      <c r="C11" s="78" t="s">
        <v>95</v>
      </c>
      <c r="D11" s="79" t="n">
        <f aca="false">+G27</f>
        <v>1</v>
      </c>
      <c r="E11" s="80"/>
      <c r="F11" s="81" t="s">
        <v>96</v>
      </c>
      <c r="G11" s="82" t="n">
        <v>0.04</v>
      </c>
      <c r="H11" s="82" t="n">
        <f aca="false">SUM(G11*V11)</f>
        <v>0</v>
      </c>
      <c r="I11" s="83" t="s">
        <v>97</v>
      </c>
      <c r="J11" s="83" t="s">
        <v>98</v>
      </c>
      <c r="K11" s="84" t="s">
        <v>99</v>
      </c>
      <c r="L11" s="84" t="s">
        <v>100</v>
      </c>
      <c r="M11" s="85" t="s">
        <v>101</v>
      </c>
      <c r="N11" s="86" t="n">
        <v>1</v>
      </c>
      <c r="O11" s="87" t="n">
        <v>1</v>
      </c>
      <c r="P11" s="85" t="s">
        <v>102</v>
      </c>
      <c r="Q11" s="84" t="s">
        <v>103</v>
      </c>
      <c r="R11" s="88"/>
      <c r="S11" s="89"/>
      <c r="T11" s="89"/>
      <c r="U11" s="88"/>
      <c r="V11" s="90" t="n">
        <f aca="false">SUM(R11:U11)</f>
        <v>0</v>
      </c>
      <c r="W11" s="91" t="n">
        <f aca="false">+V11/O11</f>
        <v>0</v>
      </c>
      <c r="X11" s="92" t="s">
        <v>104</v>
      </c>
      <c r="Y11" s="92"/>
      <c r="Z11" s="92"/>
      <c r="AA11" s="92"/>
    </row>
    <row r="12" s="76" customFormat="true" ht="132.75" hidden="false" customHeight="true" outlineLevel="0" collapsed="false">
      <c r="B12" s="77"/>
      <c r="C12" s="78"/>
      <c r="D12" s="79"/>
      <c r="E12" s="80"/>
      <c r="F12" s="93" t="s">
        <v>105</v>
      </c>
      <c r="G12" s="82" t="n">
        <v>0.1</v>
      </c>
      <c r="H12" s="82" t="n">
        <f aca="false">SUM(G12*V12)</f>
        <v>0</v>
      </c>
      <c r="I12" s="83" t="s">
        <v>106</v>
      </c>
      <c r="J12" s="83" t="s">
        <v>107</v>
      </c>
      <c r="K12" s="84" t="s">
        <v>58</v>
      </c>
      <c r="L12" s="84" t="s">
        <v>100</v>
      </c>
      <c r="M12" s="85" t="s">
        <v>101</v>
      </c>
      <c r="N12" s="94" t="n">
        <v>1</v>
      </c>
      <c r="O12" s="94" t="n">
        <v>1</v>
      </c>
      <c r="P12" s="85" t="s">
        <v>61</v>
      </c>
      <c r="Q12" s="84" t="s">
        <v>108</v>
      </c>
      <c r="R12" s="95"/>
      <c r="S12" s="96"/>
      <c r="T12" s="96"/>
      <c r="U12" s="95"/>
      <c r="V12" s="97" t="n">
        <f aca="false">SUM(R12:U12)</f>
        <v>0</v>
      </c>
      <c r="W12" s="91" t="n">
        <f aca="false">+V12/O12</f>
        <v>0</v>
      </c>
      <c r="X12" s="45"/>
      <c r="Y12" s="45"/>
      <c r="Z12" s="45"/>
      <c r="AA12" s="45"/>
    </row>
    <row r="13" s="76" customFormat="true" ht="99" hidden="false" customHeight="true" outlineLevel="0" collapsed="false">
      <c r="B13" s="98"/>
      <c r="C13" s="99"/>
      <c r="D13" s="100"/>
      <c r="E13" s="101"/>
      <c r="F13" s="93" t="s">
        <v>109</v>
      </c>
      <c r="G13" s="82" t="n">
        <v>0.05</v>
      </c>
      <c r="H13" s="82" t="n">
        <f aca="false">SUM(G13*V13)</f>
        <v>0</v>
      </c>
      <c r="I13" s="83" t="s">
        <v>110</v>
      </c>
      <c r="J13" s="83" t="s">
        <v>111</v>
      </c>
      <c r="K13" s="84" t="s">
        <v>58</v>
      </c>
      <c r="L13" s="84" t="s">
        <v>100</v>
      </c>
      <c r="M13" s="85" t="s">
        <v>101</v>
      </c>
      <c r="N13" s="94" t="n">
        <v>1</v>
      </c>
      <c r="O13" s="94" t="n">
        <v>1</v>
      </c>
      <c r="P13" s="85" t="s">
        <v>61</v>
      </c>
      <c r="Q13" s="84" t="s">
        <v>103</v>
      </c>
      <c r="R13" s="95"/>
      <c r="S13" s="96"/>
      <c r="T13" s="96"/>
      <c r="U13" s="95"/>
      <c r="V13" s="97" t="n">
        <f aca="false">SUM(R13:U13)</f>
        <v>0</v>
      </c>
      <c r="W13" s="91" t="n">
        <f aca="false">+V13/O13</f>
        <v>0</v>
      </c>
      <c r="X13" s="45"/>
      <c r="Y13" s="45"/>
      <c r="Z13" s="45"/>
      <c r="AA13" s="45"/>
    </row>
    <row r="14" s="76" customFormat="true" ht="117" hidden="false" customHeight="true" outlineLevel="0" collapsed="false">
      <c r="B14" s="102"/>
      <c r="C14" s="103"/>
      <c r="D14" s="104"/>
      <c r="E14" s="105"/>
      <c r="F14" s="81" t="s">
        <v>112</v>
      </c>
      <c r="G14" s="82" t="n">
        <v>0.1</v>
      </c>
      <c r="H14" s="82" t="n">
        <f aca="false">SUM(G14*V14)</f>
        <v>0</v>
      </c>
      <c r="I14" s="106" t="s">
        <v>113</v>
      </c>
      <c r="J14" s="106" t="s">
        <v>114</v>
      </c>
      <c r="K14" s="84" t="s">
        <v>58</v>
      </c>
      <c r="L14" s="84" t="s">
        <v>100</v>
      </c>
      <c r="M14" s="85" t="s">
        <v>101</v>
      </c>
      <c r="N14" s="86"/>
      <c r="O14" s="87" t="n">
        <v>12</v>
      </c>
      <c r="P14" s="85" t="s">
        <v>61</v>
      </c>
      <c r="Q14" s="84" t="s">
        <v>115</v>
      </c>
      <c r="R14" s="95"/>
      <c r="S14" s="96"/>
      <c r="T14" s="96"/>
      <c r="U14" s="95"/>
      <c r="V14" s="97" t="n">
        <f aca="false">SUM(R14:U14)</f>
        <v>0</v>
      </c>
      <c r="W14" s="91" t="n">
        <f aca="false">+V14/O14</f>
        <v>0</v>
      </c>
      <c r="X14" s="45" t="s">
        <v>116</v>
      </c>
      <c r="Y14" s="45"/>
      <c r="Z14" s="45"/>
      <c r="AA14" s="45"/>
    </row>
    <row r="15" s="76" customFormat="true" ht="94.5" hidden="false" customHeight="true" outlineLevel="0" collapsed="false">
      <c r="B15" s="102"/>
      <c r="C15" s="103"/>
      <c r="D15" s="104"/>
      <c r="E15" s="105"/>
      <c r="F15" s="93" t="s">
        <v>117</v>
      </c>
      <c r="G15" s="82" t="n">
        <v>0.02</v>
      </c>
      <c r="H15" s="82" t="n">
        <f aca="false">SUM(G15*V15)</f>
        <v>0</v>
      </c>
      <c r="I15" s="85" t="s">
        <v>118</v>
      </c>
      <c r="J15" s="106" t="s">
        <v>119</v>
      </c>
      <c r="K15" s="84" t="s">
        <v>58</v>
      </c>
      <c r="L15" s="84" t="s">
        <v>100</v>
      </c>
      <c r="M15" s="85" t="s">
        <v>101</v>
      </c>
      <c r="N15" s="86"/>
      <c r="O15" s="87" t="n">
        <v>1</v>
      </c>
      <c r="P15" s="85" t="s">
        <v>120</v>
      </c>
      <c r="Q15" s="84" t="s">
        <v>121</v>
      </c>
      <c r="R15" s="88"/>
      <c r="S15" s="89"/>
      <c r="T15" s="89"/>
      <c r="U15" s="88"/>
      <c r="V15" s="90" t="n">
        <f aca="false">SUM(R15:U15)</f>
        <v>0</v>
      </c>
      <c r="W15" s="91" t="n">
        <f aca="false">+V15/O15</f>
        <v>0</v>
      </c>
      <c r="X15" s="45" t="s">
        <v>122</v>
      </c>
      <c r="Y15" s="45"/>
      <c r="Z15" s="45"/>
      <c r="AA15" s="45"/>
    </row>
    <row r="16" s="76" customFormat="true" ht="94.5" hidden="false" customHeight="true" outlineLevel="0" collapsed="false">
      <c r="B16" s="102"/>
      <c r="C16" s="103"/>
      <c r="D16" s="104"/>
      <c r="E16" s="105"/>
      <c r="F16" s="81" t="s">
        <v>123</v>
      </c>
      <c r="G16" s="82" t="n">
        <v>0.05</v>
      </c>
      <c r="H16" s="82"/>
      <c r="I16" s="85" t="s">
        <v>124</v>
      </c>
      <c r="J16" s="106" t="s">
        <v>125</v>
      </c>
      <c r="K16" s="84" t="s">
        <v>58</v>
      </c>
      <c r="L16" s="84" t="s">
        <v>100</v>
      </c>
      <c r="M16" s="85" t="s">
        <v>101</v>
      </c>
      <c r="N16" s="86"/>
      <c r="O16" s="94" t="n">
        <v>1</v>
      </c>
      <c r="P16" s="85" t="s">
        <v>61</v>
      </c>
      <c r="Q16" s="84" t="s">
        <v>126</v>
      </c>
      <c r="R16" s="88"/>
      <c r="S16" s="89"/>
      <c r="T16" s="89"/>
      <c r="U16" s="88"/>
      <c r="V16" s="90" t="n">
        <f aca="false">SUM(R16:U16)</f>
        <v>0</v>
      </c>
      <c r="W16" s="91" t="n">
        <f aca="false">+V16/O16</f>
        <v>0</v>
      </c>
      <c r="X16" s="45" t="s">
        <v>127</v>
      </c>
      <c r="Y16" s="45"/>
      <c r="Z16" s="45"/>
      <c r="AA16" s="45"/>
    </row>
    <row r="17" customFormat="false" ht="51.75" hidden="false" customHeight="true" outlineLevel="0" collapsed="false">
      <c r="B17" s="102"/>
      <c r="C17" s="107"/>
      <c r="D17" s="104"/>
      <c r="E17" s="105"/>
      <c r="F17" s="93" t="s">
        <v>128</v>
      </c>
      <c r="G17" s="82" t="n">
        <v>0.02</v>
      </c>
      <c r="H17" s="82" t="n">
        <f aca="false">SUM(G17*V17)</f>
        <v>0</v>
      </c>
      <c r="I17" s="85" t="s">
        <v>129</v>
      </c>
      <c r="J17" s="108" t="s">
        <v>130</v>
      </c>
      <c r="K17" s="84" t="s">
        <v>99</v>
      </c>
      <c r="L17" s="84" t="s">
        <v>100</v>
      </c>
      <c r="M17" s="85" t="s">
        <v>101</v>
      </c>
      <c r="N17" s="86"/>
      <c r="O17" s="87" t="n">
        <v>1</v>
      </c>
      <c r="P17" s="85" t="s">
        <v>61</v>
      </c>
      <c r="Q17" s="109" t="s">
        <v>131</v>
      </c>
      <c r="R17" s="88"/>
      <c r="S17" s="89"/>
      <c r="T17" s="89"/>
      <c r="U17" s="88"/>
      <c r="V17" s="90" t="n">
        <f aca="false">SUM(R17:U17)</f>
        <v>0</v>
      </c>
      <c r="W17" s="91" t="n">
        <f aca="false">+V17/O17</f>
        <v>0</v>
      </c>
      <c r="X17" s="45"/>
      <c r="Y17" s="45"/>
      <c r="Z17" s="45"/>
      <c r="AA17" s="45"/>
    </row>
    <row r="18" customFormat="false" ht="77.25" hidden="false" customHeight="true" outlineLevel="0" collapsed="false">
      <c r="B18" s="102"/>
      <c r="C18" s="107"/>
      <c r="D18" s="104"/>
      <c r="E18" s="105"/>
      <c r="F18" s="93" t="s">
        <v>132</v>
      </c>
      <c r="G18" s="82" t="n">
        <v>0.04</v>
      </c>
      <c r="H18" s="82" t="n">
        <f aca="false">SUM(G18*V18)</f>
        <v>0</v>
      </c>
      <c r="I18" s="85" t="s">
        <v>133</v>
      </c>
      <c r="J18" s="106" t="s">
        <v>134</v>
      </c>
      <c r="K18" s="84" t="s">
        <v>58</v>
      </c>
      <c r="L18" s="84" t="s">
        <v>100</v>
      </c>
      <c r="M18" s="85" t="s">
        <v>101</v>
      </c>
      <c r="N18" s="86"/>
      <c r="O18" s="87" t="n">
        <v>12</v>
      </c>
      <c r="P18" s="85" t="s">
        <v>61</v>
      </c>
      <c r="Q18" s="109" t="s">
        <v>131</v>
      </c>
      <c r="R18" s="88"/>
      <c r="S18" s="89"/>
      <c r="T18" s="89"/>
      <c r="U18" s="88"/>
      <c r="V18" s="90" t="n">
        <f aca="false">SUM(R18:U18)</f>
        <v>0</v>
      </c>
      <c r="W18" s="91" t="n">
        <f aca="false">+V18/O18</f>
        <v>0</v>
      </c>
      <c r="X18" s="48" t="s">
        <v>135</v>
      </c>
      <c r="Y18" s="48"/>
      <c r="Z18" s="45"/>
      <c r="AA18" s="45"/>
    </row>
    <row r="19" customFormat="false" ht="75" hidden="false" customHeight="true" outlineLevel="0" collapsed="false">
      <c r="B19" s="102"/>
      <c r="C19" s="107"/>
      <c r="D19" s="104"/>
      <c r="E19" s="105"/>
      <c r="F19" s="93" t="s">
        <v>136</v>
      </c>
      <c r="G19" s="82" t="n">
        <v>0.1</v>
      </c>
      <c r="H19" s="82" t="n">
        <f aca="false">SUM(G19*V19)</f>
        <v>0</v>
      </c>
      <c r="I19" s="85" t="s">
        <v>137</v>
      </c>
      <c r="J19" s="108" t="s">
        <v>138</v>
      </c>
      <c r="K19" s="84" t="s">
        <v>58</v>
      </c>
      <c r="L19" s="84" t="s">
        <v>100</v>
      </c>
      <c r="M19" s="85" t="s">
        <v>101</v>
      </c>
      <c r="N19" s="86"/>
      <c r="O19" s="94" t="n">
        <v>1</v>
      </c>
      <c r="P19" s="85" t="s">
        <v>61</v>
      </c>
      <c r="Q19" s="109" t="s">
        <v>139</v>
      </c>
      <c r="R19" s="95"/>
      <c r="S19" s="96"/>
      <c r="T19" s="96"/>
      <c r="U19" s="95"/>
      <c r="V19" s="97" t="n">
        <f aca="false">SUM(R19:U19)</f>
        <v>0</v>
      </c>
      <c r="W19" s="91" t="n">
        <f aca="false">+V19/O19</f>
        <v>0</v>
      </c>
      <c r="X19" s="48"/>
      <c r="Y19" s="48"/>
      <c r="Z19" s="45"/>
      <c r="AA19" s="45"/>
    </row>
    <row r="20" customFormat="false" ht="97.5" hidden="false" customHeight="true" outlineLevel="0" collapsed="false">
      <c r="B20" s="102"/>
      <c r="C20" s="107"/>
      <c r="D20" s="104"/>
      <c r="E20" s="105"/>
      <c r="F20" s="93" t="s">
        <v>140</v>
      </c>
      <c r="G20" s="82" t="n">
        <v>0.06</v>
      </c>
      <c r="H20" s="82" t="n">
        <f aca="false">SUM(G20*V20)</f>
        <v>0</v>
      </c>
      <c r="I20" s="85" t="s">
        <v>141</v>
      </c>
      <c r="J20" s="106" t="s">
        <v>142</v>
      </c>
      <c r="K20" s="84" t="s">
        <v>58</v>
      </c>
      <c r="L20" s="84" t="s">
        <v>100</v>
      </c>
      <c r="M20" s="85" t="s">
        <v>101</v>
      </c>
      <c r="N20" s="86"/>
      <c r="O20" s="94" t="n">
        <v>1</v>
      </c>
      <c r="P20" s="85" t="s">
        <v>61</v>
      </c>
      <c r="Q20" s="109" t="s">
        <v>143</v>
      </c>
      <c r="R20" s="95"/>
      <c r="S20" s="96"/>
      <c r="T20" s="96"/>
      <c r="U20" s="95"/>
      <c r="V20" s="97" t="n">
        <f aca="false">SUM(R20:U20)</f>
        <v>0</v>
      </c>
      <c r="W20" s="97" t="n">
        <f aca="false">+V20/O20</f>
        <v>0</v>
      </c>
      <c r="X20" s="110" t="s">
        <v>144</v>
      </c>
      <c r="Y20" s="110"/>
      <c r="Z20" s="110"/>
      <c r="AA20" s="110"/>
    </row>
    <row r="21" customFormat="false" ht="81" hidden="false" customHeight="true" outlineLevel="0" collapsed="false">
      <c r="B21" s="102"/>
      <c r="C21" s="107"/>
      <c r="D21" s="104"/>
      <c r="E21" s="105"/>
      <c r="F21" s="93" t="s">
        <v>145</v>
      </c>
      <c r="G21" s="82" t="n">
        <v>0.07</v>
      </c>
      <c r="H21" s="82" t="n">
        <f aca="false">SUM(G21*V21)</f>
        <v>0</v>
      </c>
      <c r="I21" s="85" t="s">
        <v>146</v>
      </c>
      <c r="J21" s="108" t="s">
        <v>147</v>
      </c>
      <c r="K21" s="84" t="s">
        <v>58</v>
      </c>
      <c r="L21" s="84" t="s">
        <v>100</v>
      </c>
      <c r="M21" s="85" t="s">
        <v>101</v>
      </c>
      <c r="N21" s="86"/>
      <c r="O21" s="94" t="n">
        <v>1</v>
      </c>
      <c r="P21" s="85" t="s">
        <v>61</v>
      </c>
      <c r="Q21" s="109" t="s">
        <v>148</v>
      </c>
      <c r="R21" s="95"/>
      <c r="S21" s="96"/>
      <c r="T21" s="96"/>
      <c r="U21" s="95"/>
      <c r="V21" s="97" t="n">
        <f aca="false">SUM(R21:U21)</f>
        <v>0</v>
      </c>
      <c r="W21" s="97" t="n">
        <f aca="false">+V21/O21</f>
        <v>0</v>
      </c>
      <c r="X21" s="110"/>
      <c r="Y21" s="110"/>
      <c r="Z21" s="45"/>
      <c r="AA21" s="45"/>
    </row>
    <row r="22" customFormat="false" ht="98.25" hidden="false" customHeight="true" outlineLevel="0" collapsed="false">
      <c r="B22" s="102"/>
      <c r="C22" s="107"/>
      <c r="D22" s="104"/>
      <c r="E22" s="105"/>
      <c r="F22" s="81" t="s">
        <v>149</v>
      </c>
      <c r="G22" s="82" t="n">
        <v>0.03</v>
      </c>
      <c r="H22" s="82" t="n">
        <f aca="false">SUM(G22*V22)</f>
        <v>0</v>
      </c>
      <c r="I22" s="85" t="s">
        <v>150</v>
      </c>
      <c r="J22" s="106" t="s">
        <v>151</v>
      </c>
      <c r="K22" s="84" t="s">
        <v>99</v>
      </c>
      <c r="L22" s="84" t="s">
        <v>100</v>
      </c>
      <c r="M22" s="85" t="s">
        <v>101</v>
      </c>
      <c r="N22" s="86" t="n">
        <v>162</v>
      </c>
      <c r="O22" s="111" t="n">
        <v>162</v>
      </c>
      <c r="P22" s="85" t="s">
        <v>102</v>
      </c>
      <c r="Q22" s="109" t="s">
        <v>152</v>
      </c>
      <c r="R22" s="95"/>
      <c r="S22" s="96"/>
      <c r="T22" s="96"/>
      <c r="U22" s="95"/>
      <c r="V22" s="97" t="n">
        <f aca="false">SUM(R22:U22)</f>
        <v>0</v>
      </c>
      <c r="W22" s="97" t="n">
        <f aca="false">+V22/O22</f>
        <v>0</v>
      </c>
      <c r="X22" s="45" t="s">
        <v>153</v>
      </c>
      <c r="Y22" s="45"/>
      <c r="Z22" s="45"/>
      <c r="AA22" s="45"/>
    </row>
    <row r="23" customFormat="false" ht="84.75" hidden="false" customHeight="true" outlineLevel="0" collapsed="false">
      <c r="B23" s="102"/>
      <c r="C23" s="107"/>
      <c r="D23" s="104"/>
      <c r="E23" s="105"/>
      <c r="F23" s="93" t="s">
        <v>154</v>
      </c>
      <c r="G23" s="82" t="n">
        <v>0.05</v>
      </c>
      <c r="H23" s="82" t="n">
        <f aca="false">SUM(G23*V23)</f>
        <v>0</v>
      </c>
      <c r="I23" s="85" t="s">
        <v>155</v>
      </c>
      <c r="J23" s="108" t="s">
        <v>156</v>
      </c>
      <c r="K23" s="84" t="s">
        <v>58</v>
      </c>
      <c r="L23" s="84" t="s">
        <v>100</v>
      </c>
      <c r="M23" s="85" t="s">
        <v>101</v>
      </c>
      <c r="N23" s="86"/>
      <c r="O23" s="94" t="n">
        <v>1</v>
      </c>
      <c r="P23" s="85" t="s">
        <v>61</v>
      </c>
      <c r="Q23" s="109" t="s">
        <v>157</v>
      </c>
      <c r="R23" s="95"/>
      <c r="S23" s="96"/>
      <c r="T23" s="96"/>
      <c r="U23" s="95"/>
      <c r="V23" s="97" t="n">
        <f aca="false">SUM(R23:U23)</f>
        <v>0</v>
      </c>
      <c r="W23" s="97" t="n">
        <f aca="false">+V23/O23</f>
        <v>0</v>
      </c>
      <c r="X23" s="45"/>
      <c r="Y23" s="45"/>
      <c r="Z23" s="45"/>
      <c r="AA23" s="45"/>
    </row>
    <row r="24" customFormat="false" ht="123" hidden="false" customHeight="true" outlineLevel="0" collapsed="false">
      <c r="B24" s="102"/>
      <c r="C24" s="107"/>
      <c r="D24" s="104"/>
      <c r="E24" s="105"/>
      <c r="F24" s="93" t="s">
        <v>158</v>
      </c>
      <c r="G24" s="82" t="n">
        <v>0.12</v>
      </c>
      <c r="H24" s="82" t="n">
        <f aca="false">SUM(G24*V24)</f>
        <v>0</v>
      </c>
      <c r="I24" s="85" t="s">
        <v>159</v>
      </c>
      <c r="J24" s="108" t="s">
        <v>160</v>
      </c>
      <c r="K24" s="84" t="s">
        <v>99</v>
      </c>
      <c r="L24" s="84" t="s">
        <v>100</v>
      </c>
      <c r="M24" s="85" t="s">
        <v>101</v>
      </c>
      <c r="N24" s="86"/>
      <c r="O24" s="111" t="n">
        <v>244</v>
      </c>
      <c r="P24" s="85" t="s">
        <v>61</v>
      </c>
      <c r="Q24" s="109" t="s">
        <v>161</v>
      </c>
      <c r="R24" s="95"/>
      <c r="S24" s="96"/>
      <c r="T24" s="96"/>
      <c r="U24" s="95"/>
      <c r="V24" s="97" t="n">
        <f aca="false">SUM(R24:U24)</f>
        <v>0</v>
      </c>
      <c r="W24" s="97" t="n">
        <f aca="false">+V24/O24</f>
        <v>0</v>
      </c>
      <c r="X24" s="45" t="s">
        <v>162</v>
      </c>
      <c r="Y24" s="45"/>
      <c r="Z24" s="45"/>
      <c r="AA24" s="45"/>
    </row>
    <row r="25" customFormat="false" ht="99.75" hidden="false" customHeight="true" outlineLevel="0" collapsed="false">
      <c r="B25" s="102"/>
      <c r="C25" s="107"/>
      <c r="D25" s="104"/>
      <c r="E25" s="105"/>
      <c r="F25" s="81" t="s">
        <v>163</v>
      </c>
      <c r="G25" s="82" t="n">
        <v>0.07</v>
      </c>
      <c r="H25" s="82" t="n">
        <f aca="false">SUM(G25*V25)</f>
        <v>0</v>
      </c>
      <c r="I25" s="85" t="s">
        <v>164</v>
      </c>
      <c r="J25" s="85" t="s">
        <v>165</v>
      </c>
      <c r="K25" s="84" t="s">
        <v>99</v>
      </c>
      <c r="L25" s="84" t="s">
        <v>100</v>
      </c>
      <c r="M25" s="85" t="s">
        <v>101</v>
      </c>
      <c r="N25" s="86"/>
      <c r="O25" s="111" t="n">
        <v>4</v>
      </c>
      <c r="P25" s="85" t="s">
        <v>61</v>
      </c>
      <c r="Q25" s="109" t="s">
        <v>166</v>
      </c>
      <c r="R25" s="112"/>
      <c r="S25" s="113"/>
      <c r="T25" s="113"/>
      <c r="U25" s="112"/>
      <c r="V25" s="114" t="n">
        <f aca="false">SUM(R25:U25)</f>
        <v>0</v>
      </c>
      <c r="W25" s="97" t="n">
        <f aca="false">+V25/O25</f>
        <v>0</v>
      </c>
      <c r="X25" s="45" t="s">
        <v>167</v>
      </c>
      <c r="Y25" s="45"/>
      <c r="Z25" s="45"/>
      <c r="AA25" s="45"/>
    </row>
    <row r="26" customFormat="false" ht="103.5" hidden="false" customHeight="true" outlineLevel="0" collapsed="false">
      <c r="B26" s="102"/>
      <c r="C26" s="107"/>
      <c r="D26" s="104"/>
      <c r="E26" s="105"/>
      <c r="F26" s="81" t="s">
        <v>168</v>
      </c>
      <c r="G26" s="82" t="n">
        <v>0.08</v>
      </c>
      <c r="H26" s="82" t="n">
        <f aca="false">SUM(G26*V26)</f>
        <v>0</v>
      </c>
      <c r="I26" s="85" t="s">
        <v>169</v>
      </c>
      <c r="J26" s="85" t="s">
        <v>170</v>
      </c>
      <c r="K26" s="84" t="s">
        <v>99</v>
      </c>
      <c r="L26" s="84" t="s">
        <v>100</v>
      </c>
      <c r="M26" s="85" t="s">
        <v>101</v>
      </c>
      <c r="N26" s="86"/>
      <c r="O26" s="111" t="n">
        <v>1</v>
      </c>
      <c r="P26" s="85" t="s">
        <v>61</v>
      </c>
      <c r="Q26" s="109" t="s">
        <v>171</v>
      </c>
      <c r="R26" s="112"/>
      <c r="S26" s="113"/>
      <c r="T26" s="113"/>
      <c r="U26" s="112"/>
      <c r="V26" s="114" t="n">
        <f aca="false">SUM(R26:U26)</f>
        <v>0</v>
      </c>
      <c r="W26" s="97" t="n">
        <f aca="false">+V26/O26</f>
        <v>0</v>
      </c>
      <c r="X26" s="45" t="s">
        <v>172</v>
      </c>
      <c r="Y26" s="45"/>
      <c r="Z26" s="45"/>
      <c r="AA26" s="45"/>
    </row>
    <row r="27" s="115" customFormat="true" ht="18.75" hidden="false" customHeight="false" outlineLevel="0" collapsed="false">
      <c r="B27" s="116"/>
      <c r="C27" s="117"/>
      <c r="D27" s="118" t="n">
        <f aca="false">SUM(D11:D26)</f>
        <v>1</v>
      </c>
      <c r="E27" s="119"/>
      <c r="F27" s="120"/>
      <c r="G27" s="121" t="n">
        <f aca="false">SUM(G11:G26)</f>
        <v>1</v>
      </c>
      <c r="H27" s="121" t="n">
        <f aca="false">SUM(H11:H26)</f>
        <v>0</v>
      </c>
      <c r="I27" s="121"/>
      <c r="J27" s="121"/>
      <c r="K27" s="121"/>
      <c r="L27" s="121"/>
      <c r="M27" s="121"/>
      <c r="N27" s="121"/>
      <c r="O27" s="121"/>
      <c r="P27" s="122"/>
      <c r="Q27" s="122"/>
      <c r="AA27" s="123"/>
    </row>
    <row r="31" customFormat="false" ht="18" hidden="false" customHeight="false" outlineLevel="0" collapsed="false">
      <c r="B31" s="18" t="s">
        <v>173</v>
      </c>
    </row>
  </sheetData>
  <mergeCells count="15">
    <mergeCell ref="B2:Q2"/>
    <mergeCell ref="B3:Q3"/>
    <mergeCell ref="B4:Q4"/>
    <mergeCell ref="B5:Q5"/>
    <mergeCell ref="B8:E8"/>
    <mergeCell ref="F8:H8"/>
    <mergeCell ref="I8:Q8"/>
    <mergeCell ref="R8:X8"/>
    <mergeCell ref="Y9:Y10"/>
    <mergeCell ref="Z9:Z10"/>
    <mergeCell ref="AA9:AA10"/>
    <mergeCell ref="B11:B12"/>
    <mergeCell ref="C11:C12"/>
    <mergeCell ref="D11:D12"/>
    <mergeCell ref="E11:E12"/>
  </mergeCells>
  <conditionalFormatting sqref="Z20:AA20 Y20:Y21">
    <cfRule type="cellIs" priority="2" operator="equal" aboveAverage="0" equalAverage="0" bottom="0" percent="0" rank="0" text="" dxfId="0">
      <formula>1</formula>
    </cfRule>
  </conditionalFormatting>
  <conditionalFormatting sqref="X20:X21">
    <cfRule type="cellIs" priority="3" operator="equal" aboveAverage="0" equalAverage="0" bottom="0" percent="0" rank="0" text="" dxfId="1">
      <formula>1</formula>
    </cfRule>
  </conditionalFormatting>
  <printOptions headings="false" gridLines="false" gridLinesSet="true" horizontalCentered="false" verticalCentered="false"/>
  <pageMargins left="1.06319444444444" right="0.157638888888889" top="0.236111111111111" bottom="0.393055555555556" header="0.511811023622047" footer="0.196527777777778"/>
  <pageSetup paperSize="5" scale="45" fitToWidth="1" fitToHeight="1" pageOrder="downThenOver" orientation="landscape" blackAndWhite="false" draft="false" cellComments="none" horizontalDpi="300" verticalDpi="300" copies="1"/>
  <headerFooter differentFirst="false" differentOddEven="false">
    <oddHeader/>
    <oddFooter>&amp;C&amp;P de &amp;N
&amp;D&amp;R&amp;D&amp;T</oddFooter>
  </headerFooter>
  <drawing r:id="rId1"/>
  <picture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false"/>
  </sheetPr>
  <dimension ref="A1:AB42"/>
  <sheetViews>
    <sheetView showFormulas="false" showGridLines="false" showRowColHeaders="true" showZeros="false" rightToLeft="false" tabSelected="false" showOutlineSymbols="true" defaultGridColor="true" view="pageBreakPreview" topLeftCell="A1" colorId="64" zoomScale="50" zoomScaleNormal="55" zoomScalePageLayoutView="50" workbookViewId="0">
      <pane xSplit="0" ySplit="10" topLeftCell="A25" activePane="bottomLeft" state="frozen"/>
      <selection pane="topLeft" activeCell="A1" activeCellId="0" sqref="A1"/>
      <selection pane="bottomLeft" activeCell="L25" activeCellId="0" sqref="L25"/>
    </sheetView>
  </sheetViews>
  <sheetFormatPr defaultColWidth="11.41796875" defaultRowHeight="12.75" zeroHeight="false" outlineLevelRow="0" outlineLevelCol="0"/>
  <cols>
    <col collapsed="false" customWidth="true" hidden="false" outlineLevel="0" max="1" min="1" style="124" width="3.14"/>
    <col collapsed="false" customWidth="true" hidden="false" outlineLevel="0" max="2" min="2" style="124" width="21.7"/>
    <col collapsed="false" customWidth="true" hidden="false" outlineLevel="0" max="3" min="3" style="124" width="9.28"/>
    <col collapsed="false" customWidth="true" hidden="false" outlineLevel="0" max="4" min="4" style="124" width="9.7"/>
    <col collapsed="false" customWidth="true" hidden="false" outlineLevel="0" max="5" min="5" style="124" width="32.28"/>
    <col collapsed="false" customWidth="true" hidden="false" outlineLevel="0" max="6" min="6" style="124" width="9.41"/>
    <col collapsed="false" customWidth="true" hidden="false" outlineLevel="0" max="7" min="7" style="124" width="9.28"/>
    <col collapsed="false" customWidth="true" hidden="false" outlineLevel="0" max="8" min="8" style="124" width="48.85"/>
    <col collapsed="false" customWidth="true" hidden="false" outlineLevel="0" max="9" min="9" style="124" width="9.28"/>
    <col collapsed="false" customWidth="true" hidden="false" outlineLevel="0" max="10" min="10" style="124" width="9.7"/>
    <col collapsed="false" customWidth="true" hidden="false" outlineLevel="0" max="11" min="11" style="124" width="25.41"/>
    <col collapsed="false" customWidth="true" hidden="false" outlineLevel="0" max="12" min="12" style="124" width="24.28"/>
    <col collapsed="false" customWidth="true" hidden="false" outlineLevel="0" max="13" min="13" style="124" width="17.28"/>
    <col collapsed="false" customWidth="true" hidden="false" outlineLevel="0" max="14" min="14" style="124" width="15.28"/>
    <col collapsed="false" customWidth="true" hidden="false" outlineLevel="0" max="15" min="15" style="124" width="18.41"/>
    <col collapsed="false" customWidth="true" hidden="false" outlineLevel="0" max="16" min="16" style="124" width="14.14"/>
    <col collapsed="false" customWidth="true" hidden="false" outlineLevel="0" max="17" min="17" style="124" width="14.56"/>
    <col collapsed="false" customWidth="true" hidden="false" outlineLevel="0" max="18" min="18" style="124" width="29.71"/>
    <col collapsed="false" customWidth="true" hidden="false" outlineLevel="0" max="19" min="19" style="124" width="10.71"/>
    <col collapsed="false" customWidth="true" hidden="false" outlineLevel="0" max="20" min="20" style="124" width="9.28"/>
    <col collapsed="false" customWidth="true" hidden="false" outlineLevel="0" max="21" min="21" style="124" width="7.85"/>
    <col collapsed="false" customWidth="true" hidden="false" outlineLevel="0" max="22" min="22" style="124" width="8.14"/>
    <col collapsed="false" customWidth="true" hidden="false" outlineLevel="0" max="23" min="23" style="124" width="12.42"/>
    <col collapsed="false" customWidth="true" hidden="false" outlineLevel="0" max="24" min="24" style="124" width="11.13"/>
    <col collapsed="false" customWidth="true" hidden="false" outlineLevel="0" max="26" min="25" style="124" width="58.28"/>
    <col collapsed="false" customWidth="true" hidden="false" outlineLevel="0" max="27" min="27" style="124" width="62.41"/>
    <col collapsed="false" customWidth="true" hidden="false" outlineLevel="0" max="28" min="28" style="124" width="73.85"/>
    <col collapsed="false" customWidth="false" hidden="false" outlineLevel="0" max="29" min="29" style="124" width="11.42"/>
    <col collapsed="false" customWidth="true" hidden="false" outlineLevel="0" max="30" min="30" style="124" width="54.56"/>
    <col collapsed="false" customWidth="false" hidden="false" outlineLevel="0" max="257" min="31" style="124" width="11.42"/>
  </cols>
  <sheetData>
    <row r="1" customFormat="false" ht="18" hidden="false" customHeight="true" outlineLevel="0" collapsed="false"/>
    <row r="2" customFormat="false" ht="27.75" hidden="false" customHeight="true" outlineLevel="0" collapsed="false">
      <c r="A2" s="125"/>
      <c r="B2" s="126" t="s">
        <v>73</v>
      </c>
      <c r="C2" s="126"/>
      <c r="D2" s="126"/>
      <c r="E2" s="126"/>
      <c r="F2" s="126"/>
      <c r="G2" s="126"/>
      <c r="H2" s="126"/>
      <c r="I2" s="126"/>
      <c r="J2" s="126"/>
      <c r="K2" s="126"/>
      <c r="L2" s="126"/>
      <c r="M2" s="126"/>
      <c r="N2" s="126"/>
      <c r="O2" s="126"/>
      <c r="P2" s="126"/>
      <c r="Q2" s="126"/>
      <c r="R2" s="126"/>
      <c r="S2" s="126"/>
      <c r="T2" s="126"/>
      <c r="U2" s="126"/>
      <c r="V2" s="126"/>
      <c r="W2" s="126"/>
      <c r="X2" s="126"/>
      <c r="Y2" s="127" t="s">
        <v>174</v>
      </c>
      <c r="Z2" s="127" t="s">
        <v>175</v>
      </c>
      <c r="AA2" s="127" t="s">
        <v>176</v>
      </c>
      <c r="AB2" s="127" t="s">
        <v>177</v>
      </c>
    </row>
    <row r="3" customFormat="false" ht="26.25" hidden="false" customHeight="true" outlineLevel="0" collapsed="false">
      <c r="A3" s="125"/>
      <c r="B3" s="128" t="s">
        <v>29</v>
      </c>
      <c r="C3" s="128"/>
      <c r="D3" s="128"/>
      <c r="E3" s="128"/>
      <c r="F3" s="128"/>
      <c r="G3" s="128"/>
      <c r="H3" s="128"/>
      <c r="I3" s="128"/>
      <c r="J3" s="128"/>
      <c r="K3" s="128"/>
      <c r="L3" s="128"/>
      <c r="M3" s="128"/>
      <c r="N3" s="128"/>
      <c r="O3" s="128"/>
      <c r="P3" s="128"/>
      <c r="Q3" s="128"/>
      <c r="R3" s="128"/>
      <c r="S3" s="128"/>
      <c r="T3" s="128"/>
      <c r="U3" s="128"/>
      <c r="V3" s="128"/>
      <c r="W3" s="128"/>
      <c r="X3" s="128"/>
      <c r="Y3" s="127"/>
      <c r="Z3" s="127"/>
      <c r="AA3" s="127"/>
      <c r="AB3" s="127"/>
    </row>
    <row r="4" customFormat="false" ht="24.75" hidden="false" customHeight="true" outlineLevel="0" collapsed="false">
      <c r="A4" s="125"/>
      <c r="B4" s="128" t="s">
        <v>178</v>
      </c>
      <c r="C4" s="128"/>
      <c r="D4" s="128"/>
      <c r="E4" s="128"/>
      <c r="F4" s="128"/>
      <c r="G4" s="128"/>
      <c r="H4" s="128"/>
      <c r="I4" s="128"/>
      <c r="J4" s="128"/>
      <c r="K4" s="128"/>
      <c r="L4" s="128"/>
      <c r="M4" s="128"/>
      <c r="N4" s="128"/>
      <c r="O4" s="128"/>
      <c r="P4" s="128"/>
      <c r="Q4" s="128"/>
      <c r="R4" s="128"/>
      <c r="S4" s="128"/>
      <c r="T4" s="128"/>
      <c r="U4" s="128"/>
      <c r="V4" s="128"/>
      <c r="W4" s="128"/>
      <c r="X4" s="128"/>
      <c r="Y4" s="127"/>
      <c r="Z4" s="127"/>
      <c r="AA4" s="127"/>
      <c r="AB4" s="127"/>
    </row>
    <row r="5" customFormat="false" ht="31.5" hidden="false" customHeight="true" outlineLevel="0" collapsed="false">
      <c r="A5" s="125"/>
      <c r="B5" s="129"/>
      <c r="C5" s="130"/>
      <c r="D5" s="130"/>
      <c r="E5" s="131" t="s">
        <v>76</v>
      </c>
      <c r="F5" s="131"/>
      <c r="G5" s="131"/>
      <c r="H5" s="131"/>
      <c r="I5" s="131"/>
      <c r="J5" s="131"/>
      <c r="K5" s="131"/>
      <c r="L5" s="131"/>
      <c r="M5" s="131"/>
      <c r="N5" s="131"/>
      <c r="O5" s="131"/>
      <c r="P5" s="131"/>
      <c r="Q5" s="131"/>
      <c r="R5" s="131"/>
      <c r="S5" s="131"/>
      <c r="T5" s="131"/>
      <c r="U5" s="131"/>
      <c r="V5" s="131"/>
      <c r="W5" s="131"/>
      <c r="X5" s="131"/>
      <c r="Y5" s="127"/>
      <c r="Z5" s="127"/>
      <c r="AA5" s="127"/>
      <c r="AB5" s="127"/>
    </row>
    <row r="6" customFormat="false" ht="14.25" hidden="false" customHeight="true" outlineLevel="0" collapsed="false">
      <c r="A6" s="125"/>
      <c r="B6" s="132"/>
      <c r="C6" s="133"/>
      <c r="D6" s="134"/>
      <c r="E6" s="131"/>
      <c r="F6" s="131"/>
      <c r="G6" s="131"/>
      <c r="H6" s="131"/>
      <c r="I6" s="131"/>
      <c r="J6" s="131"/>
      <c r="K6" s="131"/>
      <c r="L6" s="131"/>
      <c r="M6" s="131"/>
      <c r="N6" s="131"/>
      <c r="O6" s="131"/>
      <c r="P6" s="131"/>
      <c r="Q6" s="131"/>
      <c r="R6" s="131"/>
      <c r="S6" s="131"/>
      <c r="T6" s="131"/>
      <c r="U6" s="131"/>
      <c r="V6" s="131"/>
      <c r="W6" s="131"/>
      <c r="X6" s="131"/>
      <c r="Y6" s="127"/>
      <c r="Z6" s="127"/>
      <c r="AA6" s="127"/>
      <c r="AB6" s="127"/>
    </row>
    <row r="7" s="135" customFormat="true" ht="10.5" hidden="false" customHeight="true" outlineLevel="0" collapsed="false">
      <c r="F7" s="136"/>
      <c r="G7" s="136"/>
      <c r="I7" s="136"/>
      <c r="J7" s="136"/>
      <c r="L7" s="137"/>
      <c r="M7" s="137"/>
      <c r="N7" s="137"/>
      <c r="O7" s="137"/>
      <c r="P7" s="137"/>
      <c r="Q7" s="137"/>
      <c r="R7" s="137"/>
      <c r="S7" s="137"/>
      <c r="T7" s="137"/>
      <c r="U7" s="137"/>
      <c r="V7" s="137"/>
      <c r="W7" s="137"/>
      <c r="X7" s="137"/>
    </row>
    <row r="8" customFormat="false" ht="29.25" hidden="false" customHeight="true" outlineLevel="0" collapsed="false">
      <c r="B8" s="138" t="s">
        <v>179</v>
      </c>
      <c r="C8" s="138"/>
      <c r="D8" s="138"/>
      <c r="E8" s="139" t="s">
        <v>180</v>
      </c>
      <c r="F8" s="139"/>
      <c r="G8" s="139"/>
      <c r="H8" s="140" t="s">
        <v>181</v>
      </c>
      <c r="I8" s="140"/>
      <c r="J8" s="140"/>
      <c r="K8" s="141" t="s">
        <v>182</v>
      </c>
      <c r="L8" s="141"/>
      <c r="M8" s="141"/>
      <c r="N8" s="141"/>
      <c r="O8" s="141"/>
      <c r="P8" s="141"/>
      <c r="Q8" s="141"/>
      <c r="R8" s="141"/>
      <c r="S8" s="142" t="s">
        <v>183</v>
      </c>
      <c r="T8" s="142"/>
      <c r="U8" s="142"/>
      <c r="V8" s="142"/>
      <c r="W8" s="142"/>
      <c r="X8" s="142"/>
      <c r="Y8" s="143" t="s">
        <v>184</v>
      </c>
      <c r="Z8" s="143" t="s">
        <v>184</v>
      </c>
      <c r="AA8" s="143" t="s">
        <v>184</v>
      </c>
      <c r="AB8" s="143" t="s">
        <v>184</v>
      </c>
    </row>
    <row r="9" customFormat="false" ht="61.5" hidden="false" customHeight="false" outlineLevel="0" collapsed="false">
      <c r="B9" s="144" t="s">
        <v>185</v>
      </c>
      <c r="C9" s="145" t="s">
        <v>186</v>
      </c>
      <c r="D9" s="145" t="s">
        <v>187</v>
      </c>
      <c r="E9" s="146" t="s">
        <v>84</v>
      </c>
      <c r="F9" s="147" t="s">
        <v>188</v>
      </c>
      <c r="G9" s="147" t="s">
        <v>189</v>
      </c>
      <c r="H9" s="148" t="s">
        <v>190</v>
      </c>
      <c r="I9" s="149" t="s">
        <v>191</v>
      </c>
      <c r="J9" s="150" t="s">
        <v>192</v>
      </c>
      <c r="K9" s="151" t="s">
        <v>193</v>
      </c>
      <c r="L9" s="152" t="s">
        <v>194</v>
      </c>
      <c r="M9" s="153" t="s">
        <v>195</v>
      </c>
      <c r="N9" s="153" t="s">
        <v>196</v>
      </c>
      <c r="O9" s="153" t="s">
        <v>197</v>
      </c>
      <c r="P9" s="152" t="s">
        <v>198</v>
      </c>
      <c r="Q9" s="153" t="s">
        <v>199</v>
      </c>
      <c r="R9" s="154" t="s">
        <v>200</v>
      </c>
      <c r="S9" s="155" t="s">
        <v>45</v>
      </c>
      <c r="T9" s="156" t="s">
        <v>46</v>
      </c>
      <c r="U9" s="156" t="s">
        <v>47</v>
      </c>
      <c r="V9" s="156" t="s">
        <v>48</v>
      </c>
      <c r="W9" s="156" t="s">
        <v>49</v>
      </c>
      <c r="X9" s="157" t="s">
        <v>201</v>
      </c>
      <c r="Y9" s="143"/>
      <c r="Z9" s="143"/>
      <c r="AA9" s="143"/>
      <c r="AB9" s="143"/>
    </row>
    <row r="10" customFormat="false" ht="9.75" hidden="false" customHeight="true" outlineLevel="0" collapsed="false">
      <c r="K10" s="158"/>
      <c r="L10" s="158"/>
      <c r="M10" s="158"/>
      <c r="N10" s="158"/>
      <c r="O10" s="158"/>
      <c r="P10" s="158"/>
      <c r="Q10" s="158"/>
      <c r="R10" s="158"/>
      <c r="S10" s="158"/>
      <c r="T10" s="158"/>
      <c r="U10" s="158"/>
      <c r="V10" s="158"/>
      <c r="W10" s="158"/>
      <c r="X10" s="158"/>
    </row>
    <row r="11" s="159" customFormat="true" ht="85.5" hidden="false" customHeight="true" outlineLevel="0" collapsed="false">
      <c r="B11" s="160" t="s">
        <v>202</v>
      </c>
      <c r="C11" s="161" t="n">
        <v>1</v>
      </c>
      <c r="D11" s="161" t="n">
        <f aca="false">SUM(G11:G38)</f>
        <v>0</v>
      </c>
      <c r="E11" s="162" t="s">
        <v>203</v>
      </c>
      <c r="F11" s="163" t="n">
        <f aca="false">SUM(I11:I24)</f>
        <v>0.34</v>
      </c>
      <c r="G11" s="163" t="n">
        <f aca="false">SUM(J11:J24)</f>
        <v>0</v>
      </c>
      <c r="H11" s="164" t="s">
        <v>204</v>
      </c>
      <c r="I11" s="163" t="n">
        <v>0.04</v>
      </c>
      <c r="J11" s="163" t="n">
        <f aca="false">SUM(I11*X11)</f>
        <v>0</v>
      </c>
      <c r="K11" s="165"/>
      <c r="L11" s="165"/>
      <c r="M11" s="165"/>
      <c r="N11" s="165"/>
      <c r="O11" s="165"/>
      <c r="P11" s="166" t="n">
        <v>1</v>
      </c>
      <c r="Q11" s="165" t="s">
        <v>102</v>
      </c>
      <c r="R11" s="165" t="s">
        <v>103</v>
      </c>
      <c r="S11" s="167"/>
      <c r="T11" s="168"/>
      <c r="U11" s="168"/>
      <c r="V11" s="167"/>
      <c r="W11" s="167" t="n">
        <f aca="false">SUM(S11:V11)</f>
        <v>0</v>
      </c>
      <c r="X11" s="163" t="n">
        <f aca="false">+W11/P11</f>
        <v>0</v>
      </c>
      <c r="Y11" s="169"/>
      <c r="Z11" s="169"/>
      <c r="AA11" s="169"/>
      <c r="AB11" s="169"/>
    </row>
    <row r="12" s="159" customFormat="true" ht="30" hidden="false" customHeight="false" outlineLevel="0" collapsed="false">
      <c r="B12" s="170"/>
      <c r="C12" s="171"/>
      <c r="D12" s="171"/>
      <c r="E12" s="172"/>
      <c r="F12" s="173"/>
      <c r="G12" s="174"/>
      <c r="H12" s="164" t="s">
        <v>205</v>
      </c>
      <c r="I12" s="163" t="n">
        <v>0.02</v>
      </c>
      <c r="J12" s="163" t="n">
        <f aca="false">SUM(I12*X12)</f>
        <v>0</v>
      </c>
      <c r="K12" s="165"/>
      <c r="L12" s="165"/>
      <c r="M12" s="165"/>
      <c r="N12" s="165"/>
      <c r="O12" s="165"/>
      <c r="P12" s="175" t="n">
        <v>1</v>
      </c>
      <c r="Q12" s="165" t="s">
        <v>61</v>
      </c>
      <c r="R12" s="165" t="s">
        <v>103</v>
      </c>
      <c r="S12" s="176"/>
      <c r="T12" s="177"/>
      <c r="U12" s="177"/>
      <c r="V12" s="176"/>
      <c r="W12" s="176" t="n">
        <f aca="false">SUM(S12:V12)</f>
        <v>0</v>
      </c>
      <c r="X12" s="163" t="n">
        <f aca="false">+W12/P12</f>
        <v>0</v>
      </c>
      <c r="Y12" s="169"/>
      <c r="Z12" s="169"/>
      <c r="AA12" s="169"/>
      <c r="AB12" s="169"/>
    </row>
    <row r="13" s="159" customFormat="true" ht="30" hidden="false" customHeight="false" outlineLevel="0" collapsed="false">
      <c r="B13" s="170"/>
      <c r="C13" s="171"/>
      <c r="D13" s="171"/>
      <c r="E13" s="178"/>
      <c r="F13" s="179"/>
      <c r="G13" s="180"/>
      <c r="H13" s="164" t="s">
        <v>206</v>
      </c>
      <c r="I13" s="163" t="n">
        <v>0.04</v>
      </c>
      <c r="J13" s="163" t="n">
        <f aca="false">SUM(I13*X13)</f>
        <v>0</v>
      </c>
      <c r="K13" s="165"/>
      <c r="L13" s="165"/>
      <c r="M13" s="165"/>
      <c r="N13" s="165"/>
      <c r="O13" s="165"/>
      <c r="P13" s="175" t="n">
        <v>1</v>
      </c>
      <c r="Q13" s="165" t="s">
        <v>61</v>
      </c>
      <c r="R13" s="165" t="s">
        <v>103</v>
      </c>
      <c r="S13" s="176"/>
      <c r="T13" s="177"/>
      <c r="U13" s="177"/>
      <c r="V13" s="176"/>
      <c r="W13" s="176" t="n">
        <f aca="false">SUM(S13:V13)</f>
        <v>0</v>
      </c>
      <c r="X13" s="163" t="n">
        <f aca="false">+W13/P13</f>
        <v>0</v>
      </c>
      <c r="Y13" s="169"/>
      <c r="Z13" s="169"/>
      <c r="AA13" s="169"/>
      <c r="AB13" s="169"/>
    </row>
    <row r="14" s="159" customFormat="true" ht="57" hidden="false" customHeight="true" outlineLevel="0" collapsed="false">
      <c r="B14" s="170"/>
      <c r="C14" s="171"/>
      <c r="D14" s="171"/>
      <c r="E14" s="178"/>
      <c r="F14" s="179"/>
      <c r="G14" s="180"/>
      <c r="H14" s="164" t="s">
        <v>207</v>
      </c>
      <c r="I14" s="163" t="n">
        <v>0.02</v>
      </c>
      <c r="J14" s="163" t="n">
        <f aca="false">SUM(I14*X14)</f>
        <v>0</v>
      </c>
      <c r="K14" s="165"/>
      <c r="L14" s="165"/>
      <c r="M14" s="165"/>
      <c r="N14" s="165"/>
      <c r="O14" s="165"/>
      <c r="P14" s="175" t="n">
        <v>1</v>
      </c>
      <c r="Q14" s="165" t="s">
        <v>61</v>
      </c>
      <c r="R14" s="165" t="s">
        <v>103</v>
      </c>
      <c r="S14" s="167"/>
      <c r="T14" s="168"/>
      <c r="U14" s="177"/>
      <c r="V14" s="176"/>
      <c r="W14" s="176" t="n">
        <f aca="false">SUM(S14:V14)</f>
        <v>0</v>
      </c>
      <c r="X14" s="163" t="n">
        <f aca="false">+W14/P14</f>
        <v>0</v>
      </c>
      <c r="Y14" s="169"/>
      <c r="Z14" s="169"/>
      <c r="AA14" s="169"/>
      <c r="AB14" s="169"/>
    </row>
    <row r="15" s="159" customFormat="true" ht="43.5" hidden="false" customHeight="true" outlineLevel="0" collapsed="false">
      <c r="B15" s="170"/>
      <c r="C15" s="171"/>
      <c r="D15" s="171"/>
      <c r="E15" s="178"/>
      <c r="F15" s="179"/>
      <c r="G15" s="180"/>
      <c r="H15" s="164" t="s">
        <v>208</v>
      </c>
      <c r="I15" s="163" t="n">
        <v>0.01</v>
      </c>
      <c r="J15" s="163" t="n">
        <f aca="false">SUM(I15*X15)</f>
        <v>0</v>
      </c>
      <c r="K15" s="165"/>
      <c r="L15" s="165"/>
      <c r="M15" s="165"/>
      <c r="N15" s="165"/>
      <c r="O15" s="165"/>
      <c r="P15" s="166" t="n">
        <v>1</v>
      </c>
      <c r="Q15" s="165" t="s">
        <v>120</v>
      </c>
      <c r="R15" s="165" t="s">
        <v>103</v>
      </c>
      <c r="S15" s="167"/>
      <c r="T15" s="168"/>
      <c r="U15" s="168"/>
      <c r="V15" s="167"/>
      <c r="W15" s="167" t="n">
        <f aca="false">SUM(S15:V15)</f>
        <v>0</v>
      </c>
      <c r="X15" s="163" t="n">
        <f aca="false">+W15/P15</f>
        <v>0</v>
      </c>
      <c r="Y15" s="169"/>
      <c r="Z15" s="169"/>
      <c r="AA15" s="169"/>
      <c r="AB15" s="169"/>
    </row>
    <row r="16" s="159" customFormat="true" ht="30" hidden="false" customHeight="false" outlineLevel="0" collapsed="false">
      <c r="B16" s="170"/>
      <c r="C16" s="171"/>
      <c r="D16" s="171"/>
      <c r="E16" s="178"/>
      <c r="F16" s="179"/>
      <c r="G16" s="180"/>
      <c r="H16" s="164" t="s">
        <v>209</v>
      </c>
      <c r="I16" s="163" t="n">
        <v>0.04</v>
      </c>
      <c r="J16" s="163" t="n">
        <f aca="false">SUM(I16*X16)</f>
        <v>0</v>
      </c>
      <c r="K16" s="165"/>
      <c r="L16" s="165"/>
      <c r="M16" s="165"/>
      <c r="N16" s="165"/>
      <c r="O16" s="165"/>
      <c r="P16" s="175" t="n">
        <v>1</v>
      </c>
      <c r="Q16" s="165" t="s">
        <v>61</v>
      </c>
      <c r="R16" s="165" t="s">
        <v>103</v>
      </c>
      <c r="S16" s="176"/>
      <c r="T16" s="177"/>
      <c r="U16" s="177"/>
      <c r="V16" s="176"/>
      <c r="W16" s="176" t="n">
        <f aca="false">SUM(S16:V16)</f>
        <v>0</v>
      </c>
      <c r="X16" s="163" t="n">
        <f aca="false">+W16/P16</f>
        <v>0</v>
      </c>
      <c r="Y16" s="169"/>
      <c r="Z16" s="169"/>
      <c r="AA16" s="169"/>
      <c r="AB16" s="169"/>
    </row>
    <row r="17" s="159" customFormat="true" ht="54" hidden="false" customHeight="true" outlineLevel="0" collapsed="false">
      <c r="B17" s="170"/>
      <c r="C17" s="171"/>
      <c r="D17" s="171"/>
      <c r="E17" s="178"/>
      <c r="F17" s="179"/>
      <c r="G17" s="180"/>
      <c r="H17" s="165" t="s">
        <v>210</v>
      </c>
      <c r="I17" s="163" t="n">
        <v>0.08</v>
      </c>
      <c r="J17" s="163" t="n">
        <f aca="false">SUM(I17*X17)</f>
        <v>0</v>
      </c>
      <c r="K17" s="165" t="s">
        <v>211</v>
      </c>
      <c r="L17" s="165" t="s">
        <v>212</v>
      </c>
      <c r="M17" s="165" t="s">
        <v>213</v>
      </c>
      <c r="N17" s="165" t="s">
        <v>214</v>
      </c>
      <c r="O17" s="165" t="s">
        <v>215</v>
      </c>
      <c r="P17" s="175" t="n">
        <v>0.9</v>
      </c>
      <c r="Q17" s="165" t="s">
        <v>61</v>
      </c>
      <c r="R17" s="165" t="s">
        <v>103</v>
      </c>
      <c r="S17" s="176"/>
      <c r="T17" s="177"/>
      <c r="U17" s="177"/>
      <c r="V17" s="176"/>
      <c r="W17" s="176" t="n">
        <f aca="false">SUM(S17:V17)</f>
        <v>0</v>
      </c>
      <c r="X17" s="163" t="n">
        <f aca="false">+W17/P17</f>
        <v>0</v>
      </c>
      <c r="Y17" s="169"/>
      <c r="Z17" s="169"/>
      <c r="AA17" s="169"/>
      <c r="AB17" s="169"/>
    </row>
    <row r="18" s="159" customFormat="true" ht="55.5" hidden="false" customHeight="true" outlineLevel="0" collapsed="false">
      <c r="B18" s="170"/>
      <c r="C18" s="171"/>
      <c r="D18" s="171"/>
      <c r="E18" s="178"/>
      <c r="F18" s="179"/>
      <c r="G18" s="180"/>
      <c r="H18" s="165"/>
      <c r="I18" s="163"/>
      <c r="J18" s="163" t="n">
        <f aca="false">SUM(I18*X18)</f>
        <v>0</v>
      </c>
      <c r="K18" s="165" t="s">
        <v>216</v>
      </c>
      <c r="L18" s="165" t="s">
        <v>217</v>
      </c>
      <c r="M18" s="165" t="s">
        <v>213</v>
      </c>
      <c r="N18" s="165" t="s">
        <v>214</v>
      </c>
      <c r="O18" s="165" t="s">
        <v>215</v>
      </c>
      <c r="P18" s="175" t="n">
        <v>0.9</v>
      </c>
      <c r="Q18" s="165" t="s">
        <v>61</v>
      </c>
      <c r="R18" s="165" t="s">
        <v>103</v>
      </c>
      <c r="S18" s="176"/>
      <c r="T18" s="177"/>
      <c r="U18" s="177"/>
      <c r="V18" s="176"/>
      <c r="W18" s="176" t="n">
        <f aca="false">SUM(S18:V18)</f>
        <v>0</v>
      </c>
      <c r="X18" s="163" t="n">
        <f aca="false">+W18/P18</f>
        <v>0</v>
      </c>
      <c r="Y18" s="169"/>
      <c r="Z18" s="169"/>
      <c r="AA18" s="169"/>
      <c r="AB18" s="169"/>
    </row>
    <row r="19" s="181" customFormat="true" ht="55.5" hidden="false" customHeight="true" outlineLevel="0" collapsed="false">
      <c r="B19" s="182"/>
      <c r="C19" s="183"/>
      <c r="D19" s="183"/>
      <c r="E19" s="184"/>
      <c r="F19" s="185"/>
      <c r="G19" s="186"/>
      <c r="H19" s="165"/>
      <c r="I19" s="163"/>
      <c r="J19" s="187" t="n">
        <f aca="false">SUM(I19*X19)</f>
        <v>0</v>
      </c>
      <c r="K19" s="188" t="s">
        <v>218</v>
      </c>
      <c r="L19" s="188" t="s">
        <v>219</v>
      </c>
      <c r="M19" s="188" t="s">
        <v>213</v>
      </c>
      <c r="N19" s="188" t="s">
        <v>214</v>
      </c>
      <c r="O19" s="188" t="s">
        <v>215</v>
      </c>
      <c r="P19" s="189" t="n">
        <v>0.9</v>
      </c>
      <c r="Q19" s="188" t="s">
        <v>61</v>
      </c>
      <c r="R19" s="188" t="s">
        <v>103</v>
      </c>
      <c r="S19" s="190"/>
      <c r="T19" s="191"/>
      <c r="U19" s="191"/>
      <c r="V19" s="190"/>
      <c r="W19" s="190" t="n">
        <f aca="false">SUM(S19:V19)</f>
        <v>0</v>
      </c>
      <c r="X19" s="187" t="n">
        <f aca="false">+W19/P19</f>
        <v>0</v>
      </c>
      <c r="Y19" s="192"/>
      <c r="Z19" s="192"/>
      <c r="AA19" s="192"/>
      <c r="AB19" s="192"/>
    </row>
    <row r="20" s="159" customFormat="true" ht="60" hidden="false" customHeight="true" outlineLevel="0" collapsed="false">
      <c r="B20" s="170"/>
      <c r="C20" s="171"/>
      <c r="D20" s="171"/>
      <c r="E20" s="178"/>
      <c r="F20" s="179"/>
      <c r="G20" s="180"/>
      <c r="H20" s="165"/>
      <c r="I20" s="163"/>
      <c r="J20" s="163" t="n">
        <f aca="false">SUM(I20*X20)</f>
        <v>0</v>
      </c>
      <c r="K20" s="165" t="s">
        <v>220</v>
      </c>
      <c r="L20" s="165" t="s">
        <v>221</v>
      </c>
      <c r="M20" s="165" t="s">
        <v>213</v>
      </c>
      <c r="N20" s="165" t="s">
        <v>214</v>
      </c>
      <c r="O20" s="165" t="s">
        <v>215</v>
      </c>
      <c r="P20" s="175" t="n">
        <v>0.9</v>
      </c>
      <c r="Q20" s="165" t="s">
        <v>61</v>
      </c>
      <c r="R20" s="165" t="s">
        <v>103</v>
      </c>
      <c r="S20" s="176"/>
      <c r="T20" s="177"/>
      <c r="U20" s="177"/>
      <c r="V20" s="176"/>
      <c r="W20" s="176" t="n">
        <f aca="false">SUM(S20:V20)</f>
        <v>0</v>
      </c>
      <c r="X20" s="163" t="n">
        <f aca="false">+W20/P20</f>
        <v>0</v>
      </c>
      <c r="Y20" s="169"/>
      <c r="Z20" s="169"/>
      <c r="AA20" s="169"/>
      <c r="AB20" s="169"/>
    </row>
    <row r="21" s="159" customFormat="true" ht="48" hidden="false" customHeight="true" outlineLevel="0" collapsed="false">
      <c r="B21" s="170"/>
      <c r="C21" s="171"/>
      <c r="D21" s="171"/>
      <c r="E21" s="178"/>
      <c r="F21" s="179"/>
      <c r="G21" s="180"/>
      <c r="H21" s="164" t="s">
        <v>222</v>
      </c>
      <c r="I21" s="163" t="n">
        <v>0.02</v>
      </c>
      <c r="J21" s="163" t="n">
        <f aca="false">SUM(I21*X21)</f>
        <v>0</v>
      </c>
      <c r="K21" s="165"/>
      <c r="L21" s="165"/>
      <c r="M21" s="165"/>
      <c r="N21" s="165"/>
      <c r="O21" s="165"/>
      <c r="P21" s="175" t="n">
        <v>1</v>
      </c>
      <c r="Q21" s="165" t="s">
        <v>61</v>
      </c>
      <c r="R21" s="165" t="s">
        <v>223</v>
      </c>
      <c r="S21" s="176"/>
      <c r="T21" s="177"/>
      <c r="U21" s="177"/>
      <c r="V21" s="176"/>
      <c r="W21" s="176" t="n">
        <f aca="false">SUM(S21:V21)</f>
        <v>0</v>
      </c>
      <c r="X21" s="163" t="n">
        <f aca="false">+W21/P21</f>
        <v>0</v>
      </c>
      <c r="Y21" s="169"/>
      <c r="Z21" s="169"/>
      <c r="AA21" s="169"/>
      <c r="AB21" s="169"/>
    </row>
    <row r="22" s="159" customFormat="true" ht="82.5" hidden="false" customHeight="true" outlineLevel="0" collapsed="false">
      <c r="B22" s="170"/>
      <c r="C22" s="171"/>
      <c r="D22" s="171"/>
      <c r="E22" s="178"/>
      <c r="F22" s="179"/>
      <c r="G22" s="180"/>
      <c r="H22" s="164" t="s">
        <v>224</v>
      </c>
      <c r="I22" s="163" t="n">
        <v>0.02</v>
      </c>
      <c r="J22" s="163" t="n">
        <f aca="false">SUM(I22*X22)</f>
        <v>0</v>
      </c>
      <c r="K22" s="165"/>
      <c r="L22" s="165"/>
      <c r="M22" s="165"/>
      <c r="N22" s="165"/>
      <c r="O22" s="165"/>
      <c r="P22" s="175" t="n">
        <v>1</v>
      </c>
      <c r="Q22" s="165" t="s">
        <v>61</v>
      </c>
      <c r="R22" s="193" t="s">
        <v>225</v>
      </c>
      <c r="S22" s="176"/>
      <c r="T22" s="177"/>
      <c r="U22" s="177"/>
      <c r="V22" s="176"/>
      <c r="W22" s="176" t="n">
        <f aca="false">SUM(S22:V22)</f>
        <v>0</v>
      </c>
      <c r="X22" s="163" t="n">
        <f aca="false">+W22/P22</f>
        <v>0</v>
      </c>
      <c r="Y22" s="169"/>
      <c r="Z22" s="169"/>
      <c r="AA22" s="169"/>
      <c r="AB22" s="169"/>
    </row>
    <row r="23" s="159" customFormat="true" ht="103.5" hidden="false" customHeight="true" outlineLevel="0" collapsed="false">
      <c r="B23" s="170"/>
      <c r="C23" s="171"/>
      <c r="D23" s="171"/>
      <c r="E23" s="178"/>
      <c r="F23" s="179"/>
      <c r="G23" s="180"/>
      <c r="H23" s="164" t="s">
        <v>226</v>
      </c>
      <c r="I23" s="163" t="n">
        <v>0.04</v>
      </c>
      <c r="J23" s="163" t="n">
        <f aca="false">SUM(I23*X23)</f>
        <v>0</v>
      </c>
      <c r="K23" s="165"/>
      <c r="L23" s="165"/>
      <c r="M23" s="165"/>
      <c r="N23" s="165"/>
      <c r="O23" s="165"/>
      <c r="P23" s="175" t="n">
        <v>1</v>
      </c>
      <c r="Q23" s="165" t="s">
        <v>61</v>
      </c>
      <c r="R23" s="165" t="s">
        <v>103</v>
      </c>
      <c r="S23" s="176"/>
      <c r="T23" s="177"/>
      <c r="U23" s="177"/>
      <c r="V23" s="176"/>
      <c r="W23" s="176" t="n">
        <f aca="false">SUM(S23:V23)</f>
        <v>0</v>
      </c>
      <c r="X23" s="163" t="n">
        <f aca="false">+W23/P23</f>
        <v>0</v>
      </c>
      <c r="Y23" s="169"/>
      <c r="Z23" s="169"/>
      <c r="AA23" s="169"/>
      <c r="AB23" s="169"/>
    </row>
    <row r="24" s="159" customFormat="true" ht="72" hidden="false" customHeight="true" outlineLevel="0" collapsed="false">
      <c r="B24" s="170"/>
      <c r="C24" s="171"/>
      <c r="D24" s="171"/>
      <c r="E24" s="178"/>
      <c r="F24" s="179"/>
      <c r="G24" s="180"/>
      <c r="H24" s="164" t="s">
        <v>227</v>
      </c>
      <c r="I24" s="163" t="n">
        <v>0.01</v>
      </c>
      <c r="J24" s="163" t="n">
        <f aca="false">SUM(I24*X24)</f>
        <v>0</v>
      </c>
      <c r="K24" s="165"/>
      <c r="L24" s="165"/>
      <c r="M24" s="165"/>
      <c r="N24" s="165"/>
      <c r="O24" s="165"/>
      <c r="P24" s="166" t="n">
        <v>2</v>
      </c>
      <c r="Q24" s="165" t="s">
        <v>228</v>
      </c>
      <c r="R24" s="193" t="s">
        <v>229</v>
      </c>
      <c r="S24" s="167"/>
      <c r="T24" s="168"/>
      <c r="U24" s="168"/>
      <c r="V24" s="167"/>
      <c r="W24" s="167" t="n">
        <f aca="false">SUM(S24:V24)</f>
        <v>0</v>
      </c>
      <c r="X24" s="163" t="n">
        <f aca="false">+W24/P24</f>
        <v>0</v>
      </c>
      <c r="Y24" s="169"/>
      <c r="Z24" s="169"/>
      <c r="AA24" s="169"/>
      <c r="AB24" s="169"/>
    </row>
    <row r="25" s="159" customFormat="true" ht="61.5" hidden="false" customHeight="true" outlineLevel="0" collapsed="false">
      <c r="B25" s="170"/>
      <c r="C25" s="171"/>
      <c r="D25" s="194"/>
      <c r="E25" s="162" t="s">
        <v>230</v>
      </c>
      <c r="F25" s="163" t="n">
        <f aca="false">SUM(I25:I32)</f>
        <v>0.33</v>
      </c>
      <c r="G25" s="163" t="n">
        <f aca="false">SUM(J25:J32)</f>
        <v>0</v>
      </c>
      <c r="H25" s="164" t="s">
        <v>231</v>
      </c>
      <c r="I25" s="163" t="n">
        <v>0.03</v>
      </c>
      <c r="J25" s="163" t="n">
        <f aca="false">SUM(I25*X25)</f>
        <v>0</v>
      </c>
      <c r="K25" s="165"/>
      <c r="L25" s="195"/>
      <c r="M25" s="165"/>
      <c r="N25" s="165"/>
      <c r="O25" s="165"/>
      <c r="P25" s="166" t="n">
        <v>1</v>
      </c>
      <c r="Q25" s="165" t="s">
        <v>61</v>
      </c>
      <c r="R25" s="193" t="s">
        <v>131</v>
      </c>
      <c r="S25" s="167"/>
      <c r="T25" s="168"/>
      <c r="U25" s="168"/>
      <c r="V25" s="167"/>
      <c r="W25" s="167" t="n">
        <f aca="false">SUM(S25:V25)</f>
        <v>0</v>
      </c>
      <c r="X25" s="163" t="n">
        <f aca="false">+W25/P25</f>
        <v>0</v>
      </c>
      <c r="Y25" s="164"/>
      <c r="Z25" s="164"/>
      <c r="AA25" s="164"/>
      <c r="AB25" s="164"/>
    </row>
    <row r="26" s="159" customFormat="true" ht="60" hidden="false" customHeight="false" outlineLevel="0" collapsed="false">
      <c r="B26" s="170"/>
      <c r="C26" s="171"/>
      <c r="D26" s="171"/>
      <c r="E26" s="172"/>
      <c r="F26" s="179"/>
      <c r="G26" s="196"/>
      <c r="H26" s="164" t="s">
        <v>232</v>
      </c>
      <c r="I26" s="163" t="n">
        <v>0.04</v>
      </c>
      <c r="J26" s="163" t="n">
        <f aca="false">SUM(I26*X26)</f>
        <v>0</v>
      </c>
      <c r="K26" s="197" t="s">
        <v>232</v>
      </c>
      <c r="L26" s="198" t="n">
        <v>0.25</v>
      </c>
      <c r="M26" s="197" t="s">
        <v>213</v>
      </c>
      <c r="N26" s="197" t="s">
        <v>59</v>
      </c>
      <c r="O26" s="165" t="s">
        <v>215</v>
      </c>
      <c r="P26" s="166" t="n">
        <v>12</v>
      </c>
      <c r="Q26" s="165" t="s">
        <v>61</v>
      </c>
      <c r="R26" s="193" t="s">
        <v>131</v>
      </c>
      <c r="S26" s="167"/>
      <c r="T26" s="168"/>
      <c r="U26" s="168"/>
      <c r="V26" s="167"/>
      <c r="W26" s="167" t="n">
        <f aca="false">SUM(S26:V26)</f>
        <v>0</v>
      </c>
      <c r="X26" s="163" t="n">
        <f aca="false">+W26/P26</f>
        <v>0</v>
      </c>
      <c r="Y26" s="164"/>
      <c r="Z26" s="164"/>
      <c r="AA26" s="164"/>
      <c r="AB26" s="164"/>
    </row>
    <row r="27" s="159" customFormat="true" ht="102" hidden="false" customHeight="true" outlineLevel="0" collapsed="false">
      <c r="B27" s="170"/>
      <c r="C27" s="171"/>
      <c r="D27" s="171"/>
      <c r="E27" s="178"/>
      <c r="F27" s="179"/>
      <c r="G27" s="196"/>
      <c r="H27" s="164" t="s">
        <v>233</v>
      </c>
      <c r="I27" s="163" t="n">
        <v>0.09</v>
      </c>
      <c r="J27" s="163" t="n">
        <f aca="false">SUM(I27*X27)</f>
        <v>0</v>
      </c>
      <c r="K27" s="197" t="s">
        <v>234</v>
      </c>
      <c r="L27" s="197" t="s">
        <v>235</v>
      </c>
      <c r="M27" s="197" t="s">
        <v>213</v>
      </c>
      <c r="N27" s="197" t="s">
        <v>236</v>
      </c>
      <c r="O27" s="188" t="s">
        <v>215</v>
      </c>
      <c r="P27" s="175" t="n">
        <v>1</v>
      </c>
      <c r="Q27" s="165" t="s">
        <v>61</v>
      </c>
      <c r="R27" s="193" t="s">
        <v>237</v>
      </c>
      <c r="S27" s="176"/>
      <c r="T27" s="177"/>
      <c r="U27" s="177"/>
      <c r="V27" s="176"/>
      <c r="W27" s="176" t="n">
        <f aca="false">SUM(S27:V27)</f>
        <v>0</v>
      </c>
      <c r="X27" s="163" t="n">
        <f aca="false">+W27/P27</f>
        <v>0</v>
      </c>
      <c r="Y27" s="164"/>
      <c r="Z27" s="164"/>
      <c r="AA27" s="164"/>
      <c r="AB27" s="164"/>
    </row>
    <row r="28" s="159" customFormat="true" ht="81" hidden="false" customHeight="true" outlineLevel="0" collapsed="false">
      <c r="B28" s="170"/>
      <c r="C28" s="171"/>
      <c r="D28" s="171"/>
      <c r="E28" s="178"/>
      <c r="F28" s="179"/>
      <c r="G28" s="196"/>
      <c r="H28" s="164" t="s">
        <v>238</v>
      </c>
      <c r="I28" s="163" t="n">
        <v>0.01</v>
      </c>
      <c r="J28" s="163" t="n">
        <f aca="false">SUM(I28*X28)</f>
        <v>0</v>
      </c>
      <c r="K28" s="165" t="s">
        <v>239</v>
      </c>
      <c r="L28" s="165" t="s">
        <v>240</v>
      </c>
      <c r="M28" s="165" t="s">
        <v>213</v>
      </c>
      <c r="N28" s="165" t="s">
        <v>236</v>
      </c>
      <c r="O28" s="165" t="s">
        <v>215</v>
      </c>
      <c r="P28" s="175" t="n">
        <v>1</v>
      </c>
      <c r="Q28" s="165" t="s">
        <v>120</v>
      </c>
      <c r="R28" s="193" t="s">
        <v>237</v>
      </c>
      <c r="S28" s="176"/>
      <c r="T28" s="177"/>
      <c r="U28" s="177"/>
      <c r="V28" s="176"/>
      <c r="W28" s="176" t="n">
        <f aca="false">SUM(S28:V28)</f>
        <v>0</v>
      </c>
      <c r="X28" s="176" t="n">
        <f aca="false">+W28/P28</f>
        <v>0</v>
      </c>
      <c r="Y28" s="164"/>
      <c r="Z28" s="164"/>
      <c r="AA28" s="164"/>
      <c r="AB28" s="164"/>
    </row>
    <row r="29" s="159" customFormat="true" ht="103.5" hidden="false" customHeight="true" outlineLevel="0" collapsed="false">
      <c r="B29" s="170"/>
      <c r="C29" s="171"/>
      <c r="D29" s="171"/>
      <c r="E29" s="178"/>
      <c r="F29" s="179"/>
      <c r="G29" s="196"/>
      <c r="H29" s="164" t="s">
        <v>241</v>
      </c>
      <c r="I29" s="163" t="n">
        <v>0.03</v>
      </c>
      <c r="J29" s="163" t="n">
        <f aca="false">SUM(I29*X29)</f>
        <v>0</v>
      </c>
      <c r="K29" s="197" t="s">
        <v>242</v>
      </c>
      <c r="L29" s="197"/>
      <c r="M29" s="197" t="s">
        <v>213</v>
      </c>
      <c r="N29" s="197" t="s">
        <v>59</v>
      </c>
      <c r="O29" s="188" t="s">
        <v>215</v>
      </c>
      <c r="P29" s="175" t="n">
        <v>1</v>
      </c>
      <c r="Q29" s="165" t="s">
        <v>61</v>
      </c>
      <c r="R29" s="193" t="s">
        <v>243</v>
      </c>
      <c r="S29" s="176"/>
      <c r="T29" s="177"/>
      <c r="U29" s="177"/>
      <c r="V29" s="176"/>
      <c r="W29" s="176" t="n">
        <f aca="false">SUM(S29:V29)</f>
        <v>0</v>
      </c>
      <c r="X29" s="176" t="n">
        <f aca="false">+W29/P29</f>
        <v>0</v>
      </c>
      <c r="Y29" s="164"/>
      <c r="Z29" s="164"/>
      <c r="AA29" s="164"/>
      <c r="AB29" s="164"/>
    </row>
    <row r="30" s="159" customFormat="true" ht="70.5" hidden="false" customHeight="true" outlineLevel="0" collapsed="false">
      <c r="B30" s="170"/>
      <c r="C30" s="171"/>
      <c r="D30" s="171"/>
      <c r="E30" s="178"/>
      <c r="F30" s="179"/>
      <c r="G30" s="179"/>
      <c r="H30" s="164" t="s">
        <v>145</v>
      </c>
      <c r="I30" s="163" t="n">
        <v>0.07</v>
      </c>
      <c r="J30" s="163" t="n">
        <f aca="false">SUM(I30*X30)</f>
        <v>0</v>
      </c>
      <c r="K30" s="197" t="s">
        <v>244</v>
      </c>
      <c r="L30" s="197"/>
      <c r="M30" s="197" t="s">
        <v>213</v>
      </c>
      <c r="N30" s="197" t="s">
        <v>59</v>
      </c>
      <c r="O30" s="165" t="s">
        <v>215</v>
      </c>
      <c r="P30" s="175" t="n">
        <v>1</v>
      </c>
      <c r="Q30" s="165" t="s">
        <v>61</v>
      </c>
      <c r="R30" s="193" t="s">
        <v>237</v>
      </c>
      <c r="S30" s="176"/>
      <c r="T30" s="177"/>
      <c r="U30" s="177"/>
      <c r="V30" s="176"/>
      <c r="W30" s="176" t="n">
        <f aca="false">SUM(S30:V30)</f>
        <v>0</v>
      </c>
      <c r="X30" s="176" t="n">
        <f aca="false">+W30/P30</f>
        <v>0</v>
      </c>
      <c r="Y30" s="164"/>
      <c r="Z30" s="164"/>
      <c r="AA30" s="164"/>
      <c r="AB30" s="164"/>
    </row>
    <row r="31" s="159" customFormat="true" ht="93" hidden="false" customHeight="true" outlineLevel="0" collapsed="false">
      <c r="B31" s="170"/>
      <c r="C31" s="171"/>
      <c r="D31" s="171"/>
      <c r="E31" s="178"/>
      <c r="F31" s="179"/>
      <c r="G31" s="196"/>
      <c r="H31" s="164" t="s">
        <v>245</v>
      </c>
      <c r="I31" s="163" t="n">
        <v>0.03</v>
      </c>
      <c r="J31" s="163" t="n">
        <f aca="false">SUM(I31*X31)</f>
        <v>0</v>
      </c>
      <c r="K31" s="197" t="s">
        <v>246</v>
      </c>
      <c r="L31" s="197"/>
      <c r="M31" s="197" t="s">
        <v>213</v>
      </c>
      <c r="N31" s="197" t="s">
        <v>236</v>
      </c>
      <c r="O31" s="165" t="s">
        <v>215</v>
      </c>
      <c r="P31" s="175" t="n">
        <v>1</v>
      </c>
      <c r="Q31" s="165" t="s">
        <v>102</v>
      </c>
      <c r="R31" s="193" t="s">
        <v>247</v>
      </c>
      <c r="S31" s="176"/>
      <c r="T31" s="177"/>
      <c r="U31" s="177"/>
      <c r="V31" s="176"/>
      <c r="W31" s="176" t="n">
        <f aca="false">SUM(S31:V31)</f>
        <v>0</v>
      </c>
      <c r="X31" s="176" t="n">
        <f aca="false">+W31/P31</f>
        <v>0</v>
      </c>
      <c r="Y31" s="164"/>
      <c r="Z31" s="164"/>
      <c r="AA31" s="164"/>
      <c r="AB31" s="164"/>
    </row>
    <row r="32" s="181" customFormat="true" ht="105" hidden="false" customHeight="true" outlineLevel="0" collapsed="false">
      <c r="B32" s="199"/>
      <c r="C32" s="200"/>
      <c r="D32" s="200"/>
      <c r="E32" s="184"/>
      <c r="F32" s="185"/>
      <c r="G32" s="201"/>
      <c r="H32" s="202" t="s">
        <v>248</v>
      </c>
      <c r="I32" s="187" t="n">
        <v>0.03</v>
      </c>
      <c r="J32" s="187" t="n">
        <f aca="false">SUM(I32*X32)</f>
        <v>0</v>
      </c>
      <c r="K32" s="197" t="s">
        <v>249</v>
      </c>
      <c r="L32" s="197"/>
      <c r="M32" s="197" t="s">
        <v>213</v>
      </c>
      <c r="N32" s="197" t="s">
        <v>236</v>
      </c>
      <c r="O32" s="188" t="s">
        <v>215</v>
      </c>
      <c r="P32" s="189" t="n">
        <v>1</v>
      </c>
      <c r="Q32" s="188" t="s">
        <v>61</v>
      </c>
      <c r="R32" s="193" t="s">
        <v>237</v>
      </c>
      <c r="S32" s="190"/>
      <c r="T32" s="191"/>
      <c r="U32" s="191"/>
      <c r="V32" s="190"/>
      <c r="W32" s="190" t="n">
        <f aca="false">SUM(S32:V32)</f>
        <v>0</v>
      </c>
      <c r="X32" s="190" t="n">
        <f aca="false">+W32/P32</f>
        <v>0</v>
      </c>
      <c r="Y32" s="202"/>
      <c r="Z32" s="202"/>
      <c r="AA32" s="202"/>
      <c r="AB32" s="202"/>
    </row>
    <row r="33" s="159" customFormat="true" ht="75" hidden="false" customHeight="true" outlineLevel="0" collapsed="false">
      <c r="B33" s="170"/>
      <c r="C33" s="171"/>
      <c r="D33" s="194"/>
      <c r="E33" s="162" t="s">
        <v>250</v>
      </c>
      <c r="F33" s="163" t="n">
        <f aca="false">SUM(I33:I38)</f>
        <v>0.33</v>
      </c>
      <c r="G33" s="163" t="n">
        <f aca="false">SUM(J33:J38)</f>
        <v>0</v>
      </c>
      <c r="H33" s="164" t="s">
        <v>251</v>
      </c>
      <c r="I33" s="163" t="n">
        <v>0.05</v>
      </c>
      <c r="J33" s="163" t="n">
        <f aca="false">SUM(I33*X33)</f>
        <v>0</v>
      </c>
      <c r="K33" s="165"/>
      <c r="L33" s="165"/>
      <c r="M33" s="165"/>
      <c r="N33" s="165"/>
      <c r="O33" s="165"/>
      <c r="P33" s="175" t="n">
        <v>1</v>
      </c>
      <c r="Q33" s="165"/>
      <c r="R33" s="193" t="s">
        <v>252</v>
      </c>
      <c r="S33" s="176"/>
      <c r="T33" s="177"/>
      <c r="U33" s="177"/>
      <c r="V33" s="176"/>
      <c r="W33" s="176" t="n">
        <f aca="false">SUM(S33:V33)</f>
        <v>0</v>
      </c>
      <c r="X33" s="176" t="n">
        <f aca="false">+W33/P33</f>
        <v>0</v>
      </c>
      <c r="Y33" s="164"/>
      <c r="Z33" s="164"/>
      <c r="AA33" s="164"/>
      <c r="AB33" s="164"/>
    </row>
    <row r="34" s="159" customFormat="true" ht="60" hidden="false" customHeight="true" outlineLevel="0" collapsed="false">
      <c r="B34" s="203"/>
      <c r="C34" s="204"/>
      <c r="D34" s="204"/>
      <c r="E34" s="178"/>
      <c r="F34" s="179"/>
      <c r="G34" s="205"/>
      <c r="H34" s="164" t="s">
        <v>253</v>
      </c>
      <c r="I34" s="163" t="n">
        <v>0.08</v>
      </c>
      <c r="J34" s="163" t="n">
        <f aca="false">SUM(I34*X34)</f>
        <v>0</v>
      </c>
      <c r="K34" s="165"/>
      <c r="L34" s="165"/>
      <c r="M34" s="165"/>
      <c r="N34" s="165"/>
      <c r="O34" s="165"/>
      <c r="P34" s="175" t="n">
        <v>1</v>
      </c>
      <c r="Q34" s="165"/>
      <c r="R34" s="193" t="s">
        <v>254</v>
      </c>
      <c r="S34" s="176"/>
      <c r="T34" s="177"/>
      <c r="U34" s="177"/>
      <c r="V34" s="176"/>
      <c r="W34" s="176" t="n">
        <f aca="false">SUM(S34:V34)</f>
        <v>0</v>
      </c>
      <c r="X34" s="176" t="n">
        <f aca="false">+W34/P34</f>
        <v>0</v>
      </c>
      <c r="Y34" s="164"/>
      <c r="Z34" s="164"/>
      <c r="AA34" s="164"/>
      <c r="AB34" s="164"/>
    </row>
    <row r="35" s="159" customFormat="true" ht="99" hidden="false" customHeight="true" outlineLevel="0" collapsed="false">
      <c r="B35" s="203"/>
      <c r="C35" s="204"/>
      <c r="D35" s="204"/>
      <c r="E35" s="178"/>
      <c r="F35" s="179"/>
      <c r="G35" s="205"/>
      <c r="H35" s="164" t="s">
        <v>255</v>
      </c>
      <c r="I35" s="163" t="n">
        <v>0.05</v>
      </c>
      <c r="J35" s="163" t="n">
        <f aca="false">SUM(I35*X35)</f>
        <v>0</v>
      </c>
      <c r="K35" s="188" t="s">
        <v>256</v>
      </c>
      <c r="L35" s="188" t="s">
        <v>257</v>
      </c>
      <c r="M35" s="188" t="s">
        <v>258</v>
      </c>
      <c r="N35" s="188" t="s">
        <v>236</v>
      </c>
      <c r="O35" s="165" t="s">
        <v>259</v>
      </c>
      <c r="P35" s="206" t="n">
        <v>4</v>
      </c>
      <c r="Q35" s="165" t="s">
        <v>61</v>
      </c>
      <c r="R35" s="193" t="s">
        <v>254</v>
      </c>
      <c r="S35" s="207"/>
      <c r="T35" s="208"/>
      <c r="U35" s="208"/>
      <c r="V35" s="207"/>
      <c r="W35" s="207" t="n">
        <f aca="false">SUM(S35:V35)</f>
        <v>0</v>
      </c>
      <c r="X35" s="176" t="n">
        <f aca="false">+W35/P35</f>
        <v>0</v>
      </c>
      <c r="Y35" s="164"/>
      <c r="Z35" s="164"/>
      <c r="AA35" s="164"/>
      <c r="AB35" s="164"/>
    </row>
    <row r="36" s="159" customFormat="true" ht="94.5" hidden="false" customHeight="true" outlineLevel="0" collapsed="false">
      <c r="B36" s="170"/>
      <c r="C36" s="171"/>
      <c r="D36" s="171"/>
      <c r="E36" s="178"/>
      <c r="F36" s="179"/>
      <c r="G36" s="180"/>
      <c r="H36" s="164" t="s">
        <v>260</v>
      </c>
      <c r="I36" s="163" t="n">
        <v>0.05</v>
      </c>
      <c r="J36" s="163" t="n">
        <f aca="false">SUM(I36*X36)</f>
        <v>0</v>
      </c>
      <c r="K36" s="165"/>
      <c r="L36" s="165"/>
      <c r="M36" s="165"/>
      <c r="N36" s="165"/>
      <c r="O36" s="165"/>
      <c r="P36" s="175" t="n">
        <v>1</v>
      </c>
      <c r="Q36" s="165" t="s">
        <v>61</v>
      </c>
      <c r="R36" s="193" t="s">
        <v>261</v>
      </c>
      <c r="S36" s="176"/>
      <c r="T36" s="177"/>
      <c r="U36" s="177"/>
      <c r="V36" s="176"/>
      <c r="W36" s="176" t="n">
        <f aca="false">SUM(S36:V36)</f>
        <v>0</v>
      </c>
      <c r="X36" s="176" t="n">
        <f aca="false">+W36/P36</f>
        <v>0</v>
      </c>
      <c r="Y36" s="164"/>
      <c r="Z36" s="164"/>
      <c r="AA36" s="164"/>
      <c r="AB36" s="164"/>
    </row>
    <row r="37" s="159" customFormat="true" ht="60" hidden="false" customHeight="false" outlineLevel="0" collapsed="false">
      <c r="B37" s="203"/>
      <c r="C37" s="204"/>
      <c r="D37" s="204"/>
      <c r="E37" s="178"/>
      <c r="F37" s="179"/>
      <c r="G37" s="205"/>
      <c r="H37" s="164" t="s">
        <v>262</v>
      </c>
      <c r="I37" s="163" t="n">
        <v>0.05</v>
      </c>
      <c r="J37" s="163" t="n">
        <f aca="false">SUM(I37*X37)</f>
        <v>0</v>
      </c>
      <c r="K37" s="165"/>
      <c r="L37" s="165"/>
      <c r="M37" s="165"/>
      <c r="N37" s="165"/>
      <c r="O37" s="165"/>
      <c r="P37" s="175" t="n">
        <v>1</v>
      </c>
      <c r="Q37" s="165" t="s">
        <v>61</v>
      </c>
      <c r="R37" s="193" t="s">
        <v>254</v>
      </c>
      <c r="S37" s="176"/>
      <c r="T37" s="177"/>
      <c r="U37" s="177"/>
      <c r="V37" s="176"/>
      <c r="W37" s="176" t="n">
        <f aca="false">SUM(S37:V37)</f>
        <v>0</v>
      </c>
      <c r="X37" s="176" t="n">
        <f aca="false">+W37/P37</f>
        <v>0</v>
      </c>
      <c r="Y37" s="164"/>
      <c r="Z37" s="164"/>
      <c r="AA37" s="164"/>
      <c r="AB37" s="164"/>
    </row>
    <row r="38" s="159" customFormat="true" ht="76.5" hidden="false" customHeight="true" outlineLevel="0" collapsed="false">
      <c r="B38" s="203"/>
      <c r="C38" s="204"/>
      <c r="D38" s="204"/>
      <c r="E38" s="178"/>
      <c r="F38" s="179"/>
      <c r="G38" s="205"/>
      <c r="H38" s="164" t="s">
        <v>263</v>
      </c>
      <c r="I38" s="163" t="n">
        <v>0.05</v>
      </c>
      <c r="J38" s="163" t="n">
        <f aca="false">SUM(I38*X38)</f>
        <v>0</v>
      </c>
      <c r="K38" s="165"/>
      <c r="L38" s="165"/>
      <c r="M38" s="165"/>
      <c r="N38" s="165"/>
      <c r="O38" s="165"/>
      <c r="P38" s="206" t="n">
        <v>4</v>
      </c>
      <c r="Q38" s="165" t="s">
        <v>61</v>
      </c>
      <c r="R38" s="193" t="s">
        <v>171</v>
      </c>
      <c r="S38" s="207"/>
      <c r="T38" s="208"/>
      <c r="U38" s="208"/>
      <c r="V38" s="207"/>
      <c r="W38" s="207" t="n">
        <f aca="false">SUM(S38:V38)</f>
        <v>0</v>
      </c>
      <c r="X38" s="176" t="n">
        <f aca="false">+W38/P38</f>
        <v>0</v>
      </c>
      <c r="Y38" s="164"/>
      <c r="Z38" s="164"/>
      <c r="AA38" s="164"/>
      <c r="AB38" s="164"/>
    </row>
    <row r="39" s="159" customFormat="true" ht="20.25" hidden="false" customHeight="false" outlineLevel="0" collapsed="false">
      <c r="B39" s="209"/>
      <c r="C39" s="210" t="n">
        <f aca="false">SUM(C11:C38)</f>
        <v>1</v>
      </c>
      <c r="D39" s="210" t="n">
        <f aca="false">SUM(D11:D38)</f>
        <v>0</v>
      </c>
      <c r="E39" s="211"/>
      <c r="F39" s="175" t="n">
        <f aca="false">SUM(F11:F38)</f>
        <v>1</v>
      </c>
      <c r="G39" s="175" t="n">
        <f aca="false">SUM(G11:G38)</f>
        <v>0</v>
      </c>
      <c r="H39" s="212"/>
      <c r="I39" s="210" t="n">
        <f aca="false">SUM(I11:I38)</f>
        <v>1</v>
      </c>
      <c r="J39" s="210" t="n">
        <f aca="false">SUM(J11:J38)</f>
        <v>0</v>
      </c>
      <c r="K39" s="124"/>
      <c r="L39" s="124"/>
      <c r="M39" s="124"/>
      <c r="N39" s="124"/>
      <c r="O39" s="124"/>
      <c r="P39" s="124"/>
      <c r="Q39" s="124"/>
      <c r="R39" s="124"/>
      <c r="S39" s="124"/>
      <c r="T39" s="124"/>
      <c r="U39" s="124"/>
      <c r="V39" s="124"/>
      <c r="W39" s="124"/>
      <c r="X39" s="124"/>
      <c r="Y39" s="213"/>
      <c r="Z39" s="213"/>
      <c r="AA39" s="213"/>
      <c r="AB39" s="213"/>
    </row>
    <row r="40" s="159" customFormat="true" ht="51" hidden="false" customHeight="true" outlineLevel="0" collapsed="false">
      <c r="B40" s="214" t="s">
        <v>264</v>
      </c>
      <c r="C40" s="214"/>
      <c r="D40" s="214"/>
      <c r="E40" s="214"/>
      <c r="F40" s="214"/>
      <c r="G40" s="214"/>
      <c r="H40" s="214"/>
      <c r="I40" s="214"/>
      <c r="J40" s="214"/>
      <c r="K40" s="214"/>
      <c r="L40" s="214"/>
      <c r="M40" s="214"/>
      <c r="N40" s="214"/>
      <c r="O40" s="214"/>
      <c r="P40" s="124"/>
      <c r="Q40" s="124"/>
      <c r="R40" s="124"/>
      <c r="S40" s="124"/>
      <c r="T40" s="124"/>
      <c r="U40" s="124"/>
      <c r="V40" s="124"/>
      <c r="W40" s="124"/>
      <c r="X40" s="124"/>
      <c r="Y40" s="215"/>
      <c r="Z40" s="215"/>
      <c r="AA40" s="215"/>
      <c r="AB40" s="215"/>
    </row>
    <row r="41" s="159" customFormat="true" ht="75.75" hidden="false" customHeight="true" outlineLevel="0" collapsed="false">
      <c r="B41" s="216"/>
      <c r="C41" s="217"/>
      <c r="D41" s="204"/>
      <c r="E41" s="212"/>
      <c r="F41" s="218"/>
      <c r="G41" s="204"/>
      <c r="H41" s="212"/>
      <c r="I41" s="218"/>
      <c r="J41" s="204"/>
      <c r="K41" s="124"/>
      <c r="L41" s="124"/>
      <c r="M41" s="124"/>
      <c r="N41" s="124"/>
      <c r="O41" s="124"/>
      <c r="P41" s="124"/>
      <c r="Q41" s="124"/>
      <c r="R41" s="124"/>
      <c r="S41" s="124"/>
      <c r="T41" s="124"/>
      <c r="U41" s="124"/>
      <c r="V41" s="124"/>
      <c r="W41" s="124"/>
      <c r="X41" s="124"/>
      <c r="Y41" s="219"/>
      <c r="Z41" s="219"/>
      <c r="AA41" s="219"/>
      <c r="AB41" s="219"/>
    </row>
    <row r="42" customFormat="false" ht="12.75" hidden="false" customHeight="false" outlineLevel="0" collapsed="false">
      <c r="B42" s="125"/>
      <c r="C42" s="125"/>
      <c r="D42" s="125"/>
      <c r="E42" s="125"/>
      <c r="F42" s="125"/>
      <c r="G42" s="125"/>
      <c r="H42" s="125"/>
      <c r="I42" s="125"/>
      <c r="J42" s="125"/>
      <c r="Y42" s="125"/>
      <c r="Z42" s="125"/>
      <c r="AA42" s="125"/>
      <c r="AB42" s="125"/>
    </row>
  </sheetData>
  <mergeCells count="20">
    <mergeCell ref="B2:X2"/>
    <mergeCell ref="Y2:Y6"/>
    <mergeCell ref="Z2:Z6"/>
    <mergeCell ref="AA2:AA6"/>
    <mergeCell ref="AB2:AB6"/>
    <mergeCell ref="B3:X3"/>
    <mergeCell ref="B4:X4"/>
    <mergeCell ref="E5:X6"/>
    <mergeCell ref="B8:D8"/>
    <mergeCell ref="E8:G8"/>
    <mergeCell ref="H8:J8"/>
    <mergeCell ref="K8:R8"/>
    <mergeCell ref="S8:X8"/>
    <mergeCell ref="Y8:Y9"/>
    <mergeCell ref="Z8:Z9"/>
    <mergeCell ref="AA8:AA9"/>
    <mergeCell ref="AB8:AB9"/>
    <mergeCell ref="H17:H20"/>
    <mergeCell ref="I17:I20"/>
    <mergeCell ref="B40:O40"/>
  </mergeCells>
  <conditionalFormatting sqref="Y39:AB40 Y11:AB24">
    <cfRule type="cellIs" priority="2" operator="equal" aboveAverage="0" equalAverage="0" bottom="0" percent="0" rank="0" text="" dxfId="2">
      <formula>1</formula>
    </cfRule>
  </conditionalFormatting>
  <printOptions headings="false" gridLines="false" gridLinesSet="true" horizontalCentered="false" verticalCentered="false"/>
  <pageMargins left="0.820138888888889" right="0.157638888888889" top="0.275694444444444" bottom="0.354166666666667" header="0.511811023622047" footer="0.196527777777778"/>
  <pageSetup paperSize="9" scale="37" fitToWidth="1" fitToHeight="1" pageOrder="downThenOver" orientation="landscape" blackAndWhite="false" draft="false" cellComments="none" horizontalDpi="300" verticalDpi="300" copies="1"/>
  <headerFooter differentFirst="false" differentOddEven="false">
    <oddHeader/>
    <oddFooter>&amp;C&amp;P de &amp;N - 
&amp;D&amp;R&amp;D&amp;T</oddFooter>
  </headerFooter>
  <drawing r:id="rId1"/>
  <picture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false" rightToLeft="false" tabSelected="false" showOutlineSymbols="true" defaultGridColor="true" view="normal" topLeftCell="D1" colorId="64" zoomScale="70" zoomScaleNormal="70" zoomScalePageLayoutView="100" workbookViewId="0">
      <selection pane="topLeft" activeCell="E13" activeCellId="0" sqref="E13"/>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25.85"/>
    <col collapsed="false" customWidth="true" hidden="true" outlineLevel="0" max="3" min="3" style="0" width="7.56"/>
    <col collapsed="false" customWidth="true" hidden="false" outlineLevel="0" max="4" min="4" style="0" width="79.85"/>
    <col collapsed="false" customWidth="true" hidden="false" outlineLevel="0" max="5" min="5" style="0" width="21.28"/>
    <col collapsed="false" customWidth="true" hidden="false" outlineLevel="0" max="6" min="6" style="0" width="19.14"/>
    <col collapsed="false" customWidth="true" hidden="false" outlineLevel="0" max="7" min="7" style="0" width="16.42"/>
  </cols>
  <sheetData>
    <row r="1" customFormat="false" ht="15.75" hidden="false" customHeight="false" outlineLevel="0" collapsed="false"/>
    <row r="2" customFormat="false" ht="29.25" hidden="false" customHeight="true" outlineLevel="0" collapsed="false">
      <c r="B2" s="220" t="s">
        <v>265</v>
      </c>
      <c r="C2" s="220"/>
      <c r="D2" s="220"/>
      <c r="E2" s="220"/>
      <c r="F2" s="220"/>
    </row>
    <row r="3" customFormat="false" ht="4.5" hidden="false" customHeight="true" outlineLevel="0" collapsed="false"/>
    <row r="4" customFormat="false" ht="31.5" hidden="false" customHeight="true" outlineLevel="0" collapsed="false">
      <c r="B4" s="221" t="s">
        <v>266</v>
      </c>
      <c r="C4" s="221"/>
      <c r="D4" s="221" t="s">
        <v>267</v>
      </c>
      <c r="E4" s="221" t="s">
        <v>268</v>
      </c>
      <c r="F4" s="222" t="s">
        <v>269</v>
      </c>
    </row>
    <row r="5" customFormat="false" ht="24" hidden="false" customHeight="true" outlineLevel="0" collapsed="false">
      <c r="B5" s="223" t="s">
        <v>270</v>
      </c>
      <c r="C5" s="224"/>
      <c r="D5" s="225" t="s">
        <v>271</v>
      </c>
      <c r="E5" s="226" t="s">
        <v>272</v>
      </c>
      <c r="F5" s="226" t="s">
        <v>273</v>
      </c>
      <c r="G5" s="227" t="s">
        <v>274</v>
      </c>
    </row>
    <row r="6" customFormat="false" ht="24" hidden="false" customHeight="true" outlineLevel="0" collapsed="false">
      <c r="B6" s="223"/>
      <c r="C6" s="228"/>
      <c r="D6" s="229" t="s">
        <v>275</v>
      </c>
      <c r="E6" s="230" t="s">
        <v>272</v>
      </c>
      <c r="F6" s="230" t="s">
        <v>276</v>
      </c>
      <c r="G6" s="231" t="s">
        <v>274</v>
      </c>
    </row>
    <row r="7" customFormat="false" ht="24" hidden="false" customHeight="true" outlineLevel="0" collapsed="false">
      <c r="B7" s="223"/>
      <c r="C7" s="228"/>
      <c r="D7" s="229" t="s">
        <v>277</v>
      </c>
      <c r="E7" s="230" t="s">
        <v>272</v>
      </c>
      <c r="F7" s="230" t="s">
        <v>276</v>
      </c>
      <c r="G7" s="231" t="s">
        <v>274</v>
      </c>
    </row>
    <row r="8" customFormat="false" ht="24" hidden="false" customHeight="true" outlineLevel="0" collapsed="false">
      <c r="B8" s="223"/>
      <c r="C8" s="228"/>
      <c r="D8" s="229" t="s">
        <v>278</v>
      </c>
      <c r="E8" s="230" t="s">
        <v>272</v>
      </c>
      <c r="F8" s="230" t="s">
        <v>272</v>
      </c>
      <c r="G8" s="231" t="s">
        <v>274</v>
      </c>
    </row>
    <row r="9" customFormat="false" ht="15.75" hidden="false" customHeight="true" outlineLevel="0" collapsed="false">
      <c r="B9" s="223"/>
      <c r="C9" s="232" t="s">
        <v>279</v>
      </c>
      <c r="D9" s="229" t="s">
        <v>280</v>
      </c>
      <c r="E9" s="230" t="s">
        <v>272</v>
      </c>
      <c r="F9" s="230" t="s">
        <v>273</v>
      </c>
      <c r="G9" s="231"/>
    </row>
    <row r="10" customFormat="false" ht="41.25" hidden="false" customHeight="true" outlineLevel="0" collapsed="false">
      <c r="B10" s="223"/>
      <c r="C10" s="232"/>
      <c r="D10" s="229" t="s">
        <v>281</v>
      </c>
      <c r="E10" s="230" t="s">
        <v>272</v>
      </c>
      <c r="F10" s="230" t="s">
        <v>276</v>
      </c>
      <c r="G10" s="231"/>
    </row>
    <row r="11" customFormat="false" ht="33" hidden="false" customHeight="true" outlineLevel="0" collapsed="false">
      <c r="B11" s="223"/>
      <c r="C11" s="232"/>
      <c r="D11" s="229" t="s">
        <v>282</v>
      </c>
      <c r="E11" s="230" t="s">
        <v>272</v>
      </c>
      <c r="F11" s="230" t="s">
        <v>273</v>
      </c>
      <c r="G11" s="231"/>
    </row>
    <row r="12" customFormat="false" ht="24" hidden="false" customHeight="true" outlineLevel="0" collapsed="false">
      <c r="B12" s="223"/>
      <c r="C12" s="232"/>
      <c r="D12" s="229" t="s">
        <v>283</v>
      </c>
      <c r="E12" s="230" t="s">
        <v>276</v>
      </c>
      <c r="F12" s="230" t="s">
        <v>276</v>
      </c>
      <c r="G12" s="231" t="s">
        <v>284</v>
      </c>
    </row>
    <row r="13" customFormat="false" ht="40.5" hidden="false" customHeight="true" outlineLevel="0" collapsed="false">
      <c r="B13" s="223"/>
      <c r="C13" s="232" t="s">
        <v>285</v>
      </c>
      <c r="D13" s="229" t="s">
        <v>286</v>
      </c>
      <c r="E13" s="230" t="s">
        <v>272</v>
      </c>
      <c r="F13" s="230" t="s">
        <v>276</v>
      </c>
      <c r="G13" s="231" t="s">
        <v>284</v>
      </c>
    </row>
    <row r="14" customFormat="false" ht="24" hidden="false" customHeight="true" outlineLevel="0" collapsed="false">
      <c r="B14" s="223"/>
      <c r="C14" s="232"/>
      <c r="D14" s="229" t="s">
        <v>287</v>
      </c>
      <c r="E14" s="230" t="s">
        <v>272</v>
      </c>
      <c r="F14" s="230" t="s">
        <v>273</v>
      </c>
      <c r="G14" s="231" t="s">
        <v>284</v>
      </c>
    </row>
    <row r="15" customFormat="false" ht="37.5" hidden="false" customHeight="true" outlineLevel="0" collapsed="false">
      <c r="B15" s="223"/>
      <c r="C15" s="232" t="s">
        <v>288</v>
      </c>
      <c r="D15" s="229" t="s">
        <v>289</v>
      </c>
      <c r="E15" s="230" t="s">
        <v>272</v>
      </c>
      <c r="F15" s="230" t="s">
        <v>273</v>
      </c>
      <c r="G15" s="231" t="s">
        <v>284</v>
      </c>
    </row>
    <row r="16" customFormat="false" ht="24" hidden="false" customHeight="true" outlineLevel="0" collapsed="false">
      <c r="B16" s="223"/>
      <c r="C16" s="232"/>
      <c r="D16" s="229" t="s">
        <v>290</v>
      </c>
      <c r="E16" s="230" t="s">
        <v>272</v>
      </c>
      <c r="F16" s="230" t="s">
        <v>276</v>
      </c>
      <c r="G16" s="231"/>
    </row>
    <row r="17" customFormat="false" ht="24" hidden="false" customHeight="true" outlineLevel="0" collapsed="false">
      <c r="B17" s="223"/>
      <c r="C17" s="232" t="s">
        <v>291</v>
      </c>
      <c r="D17" s="229" t="s">
        <v>292</v>
      </c>
      <c r="E17" s="230" t="s">
        <v>272</v>
      </c>
      <c r="F17" s="230" t="s">
        <v>276</v>
      </c>
      <c r="G17" s="231"/>
    </row>
    <row r="18" customFormat="false" ht="39" hidden="false" customHeight="true" outlineLevel="0" collapsed="false">
      <c r="B18" s="223"/>
      <c r="C18" s="232"/>
      <c r="D18" s="229" t="s">
        <v>293</v>
      </c>
      <c r="E18" s="230" t="s">
        <v>272</v>
      </c>
      <c r="F18" s="230" t="s">
        <v>273</v>
      </c>
      <c r="G18" s="231"/>
    </row>
    <row r="19" customFormat="false" ht="33.75" hidden="false" customHeight="true" outlineLevel="0" collapsed="false">
      <c r="B19" s="223"/>
      <c r="C19" s="228"/>
      <c r="D19" s="229" t="s">
        <v>294</v>
      </c>
      <c r="E19" s="230" t="s">
        <v>272</v>
      </c>
      <c r="F19" s="230" t="s">
        <v>276</v>
      </c>
      <c r="G19" s="231" t="s">
        <v>284</v>
      </c>
    </row>
    <row r="20" customFormat="false" ht="32.25" hidden="false" customHeight="true" outlineLevel="0" collapsed="false">
      <c r="B20" s="223"/>
      <c r="C20" s="228"/>
      <c r="D20" s="229" t="s">
        <v>295</v>
      </c>
      <c r="E20" s="230" t="s">
        <v>272</v>
      </c>
      <c r="F20" s="230" t="s">
        <v>273</v>
      </c>
      <c r="G20" s="231" t="s">
        <v>284</v>
      </c>
    </row>
    <row r="21" customFormat="false" ht="37.5" hidden="false" customHeight="true" outlineLevel="0" collapsed="false">
      <c r="B21" s="223"/>
      <c r="C21" s="228"/>
      <c r="D21" s="229" t="s">
        <v>296</v>
      </c>
      <c r="E21" s="230" t="s">
        <v>272</v>
      </c>
      <c r="F21" s="230" t="s">
        <v>272</v>
      </c>
      <c r="G21" s="231" t="s">
        <v>297</v>
      </c>
    </row>
    <row r="22" customFormat="false" ht="26.25" hidden="false" customHeight="true" outlineLevel="0" collapsed="false">
      <c r="B22" s="223"/>
      <c r="C22" s="228"/>
      <c r="D22" s="229" t="s">
        <v>298</v>
      </c>
      <c r="E22" s="230" t="s">
        <v>272</v>
      </c>
      <c r="F22" s="230" t="s">
        <v>299</v>
      </c>
      <c r="G22" s="231" t="s">
        <v>297</v>
      </c>
    </row>
    <row r="23" customFormat="false" ht="21.75" hidden="false" customHeight="true" outlineLevel="0" collapsed="false">
      <c r="B23" s="223"/>
      <c r="C23" s="233" t="s">
        <v>300</v>
      </c>
      <c r="D23" s="229" t="s">
        <v>290</v>
      </c>
      <c r="E23" s="230" t="s">
        <v>272</v>
      </c>
      <c r="F23" s="230" t="s">
        <v>276</v>
      </c>
      <c r="G23" s="231" t="s">
        <v>284</v>
      </c>
    </row>
    <row r="24" customFormat="false" ht="18.75" hidden="false" customHeight="true" outlineLevel="0" collapsed="false">
      <c r="B24" s="223"/>
      <c r="C24" s="232" t="s">
        <v>301</v>
      </c>
      <c r="D24" s="229" t="s">
        <v>302</v>
      </c>
      <c r="E24" s="230" t="s">
        <v>272</v>
      </c>
      <c r="F24" s="230" t="s">
        <v>272</v>
      </c>
      <c r="G24" s="231" t="s">
        <v>284</v>
      </c>
    </row>
    <row r="25" customFormat="false" ht="23.25" hidden="false" customHeight="true" outlineLevel="0" collapsed="false">
      <c r="B25" s="223"/>
      <c r="C25" s="232"/>
      <c r="D25" s="229" t="s">
        <v>303</v>
      </c>
      <c r="E25" s="230" t="s">
        <v>272</v>
      </c>
      <c r="F25" s="230" t="s">
        <v>272</v>
      </c>
      <c r="G25" s="231" t="s">
        <v>284</v>
      </c>
    </row>
    <row r="26" customFormat="false" ht="18.75" hidden="false" customHeight="true" outlineLevel="0" collapsed="false">
      <c r="B26" s="223"/>
      <c r="C26" s="232" t="s">
        <v>304</v>
      </c>
      <c r="D26" s="229" t="s">
        <v>305</v>
      </c>
      <c r="E26" s="230" t="s">
        <v>272</v>
      </c>
      <c r="F26" s="230" t="s">
        <v>273</v>
      </c>
      <c r="G26" s="231" t="s">
        <v>284</v>
      </c>
    </row>
    <row r="27" customFormat="false" ht="17.25" hidden="false" customHeight="true" outlineLevel="0" collapsed="false">
      <c r="B27" s="223"/>
      <c r="C27" s="232" t="s">
        <v>306</v>
      </c>
      <c r="D27" s="229" t="s">
        <v>307</v>
      </c>
      <c r="E27" s="230" t="s">
        <v>272</v>
      </c>
      <c r="F27" s="230" t="s">
        <v>276</v>
      </c>
      <c r="G27" s="231" t="s">
        <v>284</v>
      </c>
    </row>
    <row r="28" customFormat="false" ht="31.5" hidden="false" customHeight="true" outlineLevel="0" collapsed="false">
      <c r="B28" s="234" t="s">
        <v>308</v>
      </c>
      <c r="C28" s="230" t="s">
        <v>309</v>
      </c>
      <c r="D28" s="235" t="s">
        <v>310</v>
      </c>
      <c r="E28" s="230" t="s">
        <v>272</v>
      </c>
      <c r="F28" s="230" t="s">
        <v>273</v>
      </c>
      <c r="G28" s="236" t="s">
        <v>311</v>
      </c>
    </row>
    <row r="29" customFormat="false" ht="31.5" hidden="false" customHeight="true" outlineLevel="0" collapsed="false">
      <c r="B29" s="234"/>
      <c r="C29" s="228"/>
      <c r="D29" s="229" t="s">
        <v>312</v>
      </c>
      <c r="E29" s="230" t="s">
        <v>272</v>
      </c>
      <c r="F29" s="230" t="s">
        <v>273</v>
      </c>
      <c r="G29" s="231" t="s">
        <v>313</v>
      </c>
    </row>
    <row r="30" customFormat="false" ht="31.5" hidden="false" customHeight="true" outlineLevel="0" collapsed="false">
      <c r="B30" s="234"/>
      <c r="C30" s="228"/>
      <c r="D30" s="235" t="s">
        <v>314</v>
      </c>
      <c r="E30" s="230" t="s">
        <v>273</v>
      </c>
      <c r="F30" s="230" t="s">
        <v>272</v>
      </c>
      <c r="G30" s="236" t="s">
        <v>313</v>
      </c>
    </row>
    <row r="31" customFormat="false" ht="31.5" hidden="false" customHeight="true" outlineLevel="0" collapsed="false">
      <c r="B31" s="234"/>
      <c r="C31" s="228"/>
      <c r="D31" s="235" t="s">
        <v>315</v>
      </c>
      <c r="E31" s="230" t="s">
        <v>272</v>
      </c>
      <c r="F31" s="230" t="s">
        <v>272</v>
      </c>
      <c r="G31" s="236" t="s">
        <v>313</v>
      </c>
    </row>
    <row r="32" customFormat="false" ht="31.5" hidden="false" customHeight="true" outlineLevel="0" collapsed="false">
      <c r="B32" s="234"/>
      <c r="C32" s="228"/>
      <c r="D32" s="235" t="s">
        <v>316</v>
      </c>
      <c r="E32" s="230" t="s">
        <v>272</v>
      </c>
      <c r="F32" s="230" t="s">
        <v>276</v>
      </c>
      <c r="G32" s="236" t="s">
        <v>313</v>
      </c>
    </row>
    <row r="33" customFormat="false" ht="31.5" hidden="false" customHeight="true" outlineLevel="0" collapsed="false">
      <c r="B33" s="234"/>
      <c r="C33" s="228"/>
      <c r="D33" s="235" t="s">
        <v>317</v>
      </c>
      <c r="E33" s="230" t="s">
        <v>276</v>
      </c>
      <c r="F33" s="230" t="s">
        <v>276</v>
      </c>
      <c r="G33" s="236" t="s">
        <v>313</v>
      </c>
    </row>
    <row r="34" customFormat="false" ht="31.5" hidden="false" customHeight="true" outlineLevel="0" collapsed="false">
      <c r="B34" s="234"/>
      <c r="C34" s="228"/>
      <c r="D34" s="235" t="s">
        <v>318</v>
      </c>
      <c r="E34" s="230" t="s">
        <v>276</v>
      </c>
      <c r="F34" s="230" t="s">
        <v>276</v>
      </c>
      <c r="G34" s="236" t="s">
        <v>313</v>
      </c>
    </row>
    <row r="35" customFormat="false" ht="31.5" hidden="false" customHeight="true" outlineLevel="0" collapsed="false">
      <c r="B35" s="234"/>
      <c r="C35" s="233" t="s">
        <v>319</v>
      </c>
      <c r="D35" s="229" t="s">
        <v>320</v>
      </c>
      <c r="E35" s="230" t="s">
        <v>272</v>
      </c>
      <c r="F35" s="230" t="s">
        <v>276</v>
      </c>
      <c r="G35" s="231" t="s">
        <v>284</v>
      </c>
    </row>
    <row r="36" customFormat="false" ht="27.75" hidden="false" customHeight="true" outlineLevel="0" collapsed="false">
      <c r="B36" s="223" t="s">
        <v>321</v>
      </c>
      <c r="C36" s="237"/>
      <c r="D36" s="238" t="s">
        <v>316</v>
      </c>
      <c r="E36" s="239" t="s">
        <v>272</v>
      </c>
      <c r="F36" s="239" t="s">
        <v>273</v>
      </c>
      <c r="G36" s="240" t="s">
        <v>313</v>
      </c>
    </row>
    <row r="37" customFormat="false" ht="27.75" hidden="false" customHeight="true" outlineLevel="0" collapsed="false">
      <c r="B37" s="223"/>
      <c r="C37" s="228"/>
      <c r="D37" s="235" t="s">
        <v>322</v>
      </c>
      <c r="E37" s="241" t="s">
        <v>276</v>
      </c>
      <c r="F37" s="241" t="s">
        <v>276</v>
      </c>
      <c r="G37" s="242" t="s">
        <v>313</v>
      </c>
    </row>
    <row r="38" customFormat="false" ht="27.75" hidden="false" customHeight="true" outlineLevel="0" collapsed="false">
      <c r="B38" s="223"/>
      <c r="C38" s="228"/>
      <c r="D38" s="235" t="s">
        <v>323</v>
      </c>
      <c r="E38" s="241" t="s">
        <v>272</v>
      </c>
      <c r="F38" s="241" t="s">
        <v>272</v>
      </c>
      <c r="G38" s="242" t="s">
        <v>313</v>
      </c>
    </row>
    <row r="39" customFormat="false" ht="27.75" hidden="false" customHeight="true" outlineLevel="0" collapsed="false">
      <c r="B39" s="223"/>
      <c r="C39" s="228"/>
      <c r="D39" s="229" t="s">
        <v>324</v>
      </c>
      <c r="E39" s="241" t="s">
        <v>272</v>
      </c>
      <c r="F39" s="241" t="s">
        <v>273</v>
      </c>
      <c r="G39" s="243" t="s">
        <v>313</v>
      </c>
    </row>
    <row r="40" customFormat="false" ht="27.75" hidden="false" customHeight="true" outlineLevel="0" collapsed="false">
      <c r="B40" s="223"/>
      <c r="C40" s="228"/>
      <c r="D40" s="229" t="s">
        <v>325</v>
      </c>
      <c r="E40" s="241" t="s">
        <v>272</v>
      </c>
      <c r="F40" s="241" t="s">
        <v>276</v>
      </c>
      <c r="G40" s="243" t="s">
        <v>313</v>
      </c>
    </row>
    <row r="41" customFormat="false" ht="39" hidden="false" customHeight="true" outlineLevel="0" collapsed="false">
      <c r="B41" s="223"/>
      <c r="C41" s="228"/>
      <c r="D41" s="229" t="s">
        <v>326</v>
      </c>
      <c r="E41" s="241" t="s">
        <v>272</v>
      </c>
      <c r="F41" s="241" t="s">
        <v>273</v>
      </c>
      <c r="G41" s="243" t="s">
        <v>313</v>
      </c>
    </row>
    <row r="42" customFormat="false" ht="30.75" hidden="false" customHeight="true" outlineLevel="0" collapsed="false">
      <c r="B42" s="223" t="s">
        <v>327</v>
      </c>
      <c r="C42" s="228"/>
      <c r="D42" s="244" t="s">
        <v>328</v>
      </c>
      <c r="E42" s="241" t="s">
        <v>272</v>
      </c>
      <c r="F42" s="241" t="s">
        <v>273</v>
      </c>
      <c r="G42" s="242" t="s">
        <v>274</v>
      </c>
    </row>
    <row r="43" customFormat="false" ht="23.25" hidden="false" customHeight="true" outlineLevel="0" collapsed="false">
      <c r="B43" s="223"/>
      <c r="C43" s="228"/>
      <c r="D43" s="245" t="s">
        <v>329</v>
      </c>
      <c r="E43" s="241" t="s">
        <v>330</v>
      </c>
      <c r="F43" s="241" t="s">
        <v>331</v>
      </c>
      <c r="G43" s="243" t="s">
        <v>297</v>
      </c>
    </row>
    <row r="44" customFormat="false" ht="21" hidden="false" customHeight="true" outlineLevel="0" collapsed="false">
      <c r="B44" s="223"/>
      <c r="C44" s="228"/>
      <c r="D44" s="245" t="s">
        <v>332</v>
      </c>
      <c r="E44" s="241" t="s">
        <v>330</v>
      </c>
      <c r="F44" s="241" t="s">
        <v>331</v>
      </c>
      <c r="G44" s="243" t="s">
        <v>297</v>
      </c>
    </row>
    <row r="45" customFormat="false" ht="30.75" hidden="false" customHeight="true" outlineLevel="0" collapsed="false">
      <c r="B45" s="223"/>
      <c r="C45" s="228"/>
      <c r="D45" s="244" t="s">
        <v>333</v>
      </c>
      <c r="E45" s="241" t="s">
        <v>272</v>
      </c>
      <c r="F45" s="241" t="s">
        <v>276</v>
      </c>
      <c r="G45" s="242" t="s">
        <v>274</v>
      </c>
    </row>
    <row r="46" customFormat="false" ht="23.25" hidden="false" customHeight="true" outlineLevel="0" collapsed="false">
      <c r="B46" s="223" t="s">
        <v>334</v>
      </c>
      <c r="C46" s="228"/>
      <c r="D46" s="245" t="s">
        <v>335</v>
      </c>
      <c r="E46" s="241" t="s">
        <v>273</v>
      </c>
      <c r="F46" s="241" t="s">
        <v>273</v>
      </c>
      <c r="G46" s="243" t="s">
        <v>274</v>
      </c>
    </row>
    <row r="47" customFormat="false" ht="30.75" hidden="false" customHeight="true" outlineLevel="0" collapsed="false">
      <c r="B47" s="223"/>
      <c r="C47" s="228"/>
      <c r="D47" s="245" t="s">
        <v>336</v>
      </c>
      <c r="E47" s="241" t="s">
        <v>272</v>
      </c>
      <c r="F47" s="241" t="s">
        <v>276</v>
      </c>
      <c r="G47" s="243" t="s">
        <v>337</v>
      </c>
    </row>
    <row r="48" customFormat="false" ht="15.75" hidden="false" customHeight="false" outlineLevel="0" collapsed="false">
      <c r="B48" s="246" t="s">
        <v>338</v>
      </c>
      <c r="C48" s="247"/>
      <c r="D48" s="248"/>
      <c r="E48" s="248"/>
      <c r="F48" s="248"/>
    </row>
    <row r="51" customFormat="false" ht="46.5" hidden="false" customHeight="true" outlineLevel="0" collapsed="false"/>
    <row r="54" customFormat="false" ht="53.25" hidden="false" customHeight="true" outlineLevel="0" collapsed="false"/>
    <row r="55" customFormat="false" ht="48" hidden="false" customHeight="true" outlineLevel="0" collapsed="false"/>
    <row r="56" customFormat="false" ht="55.5" hidden="false" customHeight="true" outlineLevel="0" collapsed="false"/>
    <row r="57" customFormat="false" ht="52.5" hidden="false" customHeight="true" outlineLevel="0" collapsed="false"/>
  </sheetData>
  <mergeCells count="11">
    <mergeCell ref="B2:F2"/>
    <mergeCell ref="B5:B27"/>
    <mergeCell ref="C9:C12"/>
    <mergeCell ref="C13:C14"/>
    <mergeCell ref="C15:C16"/>
    <mergeCell ref="C17:C18"/>
    <mergeCell ref="C24:C25"/>
    <mergeCell ref="B28:B35"/>
    <mergeCell ref="B36:B41"/>
    <mergeCell ref="B42:B45"/>
    <mergeCell ref="B46:B47"/>
  </mergeCells>
  <printOptions headings="false" gridLines="false" gridLinesSet="true" horizontalCentered="true" verticalCentered="false"/>
  <pageMargins left="0.479861111111111" right="0.0784722222222222" top="0.236111111111111" bottom="0.315277777777778" header="0.511811023622047" footer="0.157638888888889"/>
  <pageSetup paperSize="1" scale="80" fitToWidth="1" fitToHeight="1" pageOrder="downThenOver" orientation="landscape" blackAndWhite="false" draft="false" cellComments="none" horizontalDpi="300" verticalDpi="300" copies="1"/>
  <headerFooter differentFirst="false" differentOddEven="false">
    <oddHeader/>
    <oddFooter>&amp;C&amp;7&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10.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49"/>
  <sheetViews>
    <sheetView showFormulas="false" showGridLines="false" showRowColHeaders="true" showZeros="false" rightToLeft="false" tabSelected="false" showOutlineSymbols="true" defaultGridColor="true" view="pageBreakPreview" topLeftCell="A13" colorId="64" zoomScale="70" zoomScaleNormal="40" zoomScalePageLayoutView="70" workbookViewId="0">
      <selection pane="topLeft" activeCell="C25" activeCellId="0" sqref="C25"/>
    </sheetView>
  </sheetViews>
  <sheetFormatPr defaultColWidth="11.41796875" defaultRowHeight="11.25" zeroHeight="false" outlineLevelRow="0" outlineLevelCol="0"/>
  <cols>
    <col collapsed="false" customWidth="true" hidden="false" outlineLevel="0" max="1" min="1" style="249" width="5.13"/>
    <col collapsed="false" customWidth="true" hidden="false" outlineLevel="0" max="2" min="2" style="250" width="6.7"/>
    <col collapsed="false" customWidth="true" hidden="false" outlineLevel="0" max="3" min="3" style="250" width="55.99"/>
    <col collapsed="false" customWidth="true" hidden="false" outlineLevel="0" max="4" min="4" style="250" width="19.85"/>
    <col collapsed="false" customWidth="true" hidden="false" outlineLevel="0" max="5" min="5" style="250" width="22.85"/>
    <col collapsed="false" customWidth="true" hidden="true" outlineLevel="0" max="6" min="6" style="249" width="3.28"/>
    <col collapsed="false" customWidth="true" hidden="true" outlineLevel="0" max="7" min="7" style="249" width="3.7"/>
    <col collapsed="false" customWidth="true" hidden="true" outlineLevel="0" max="8" min="8" style="249" width="0.56"/>
    <col collapsed="false" customWidth="true" hidden="false" outlineLevel="0" max="9" min="9" style="249" width="3.99"/>
    <col collapsed="false" customWidth="true" hidden="false" outlineLevel="0" max="12" min="10" style="249" width="3.7"/>
    <col collapsed="false" customWidth="true" hidden="true" outlineLevel="0" max="56" min="13" style="249" width="3.7"/>
    <col collapsed="false" customWidth="true" hidden="false" outlineLevel="0" max="60" min="57" style="249" width="3.7"/>
    <col collapsed="false" customWidth="true" hidden="false" outlineLevel="0" max="61" min="61" style="249" width="20.56"/>
    <col collapsed="false" customWidth="false" hidden="false" outlineLevel="0" max="257" min="62" style="249" width="11.42"/>
  </cols>
  <sheetData>
    <row r="1" s="251" customFormat="true" ht="13.5" hidden="false" customHeight="false" outlineLevel="0" collapsed="false"/>
    <row r="2" customFormat="false" ht="48.75" hidden="false" customHeight="true" outlineLevel="0" collapsed="false">
      <c r="B2" s="252" t="s">
        <v>339</v>
      </c>
      <c r="C2" s="252"/>
      <c r="D2" s="252"/>
      <c r="E2" s="252"/>
      <c r="F2" s="252"/>
      <c r="G2" s="252"/>
      <c r="H2" s="252"/>
      <c r="I2" s="252"/>
      <c r="J2" s="252"/>
      <c r="K2" s="252"/>
      <c r="L2" s="252"/>
      <c r="M2" s="252"/>
      <c r="N2" s="252"/>
      <c r="O2" s="252"/>
      <c r="P2" s="252"/>
      <c r="Q2" s="252"/>
      <c r="R2" s="252"/>
      <c r="S2" s="252"/>
      <c r="T2" s="252"/>
      <c r="U2" s="252"/>
      <c r="V2" s="252"/>
      <c r="W2" s="252"/>
      <c r="X2" s="252"/>
      <c r="Y2" s="252"/>
      <c r="Z2" s="252"/>
      <c r="AA2" s="252"/>
      <c r="AB2" s="252"/>
      <c r="AC2" s="252"/>
      <c r="AD2" s="252"/>
      <c r="AE2" s="252"/>
      <c r="AF2" s="252"/>
      <c r="AG2" s="252"/>
      <c r="AH2" s="252"/>
      <c r="AI2" s="252"/>
      <c r="AJ2" s="252"/>
      <c r="AK2" s="252"/>
      <c r="AL2" s="252"/>
      <c r="AM2" s="252"/>
      <c r="AN2" s="252"/>
      <c r="AO2" s="252"/>
      <c r="AP2" s="252"/>
      <c r="AQ2" s="252"/>
      <c r="AR2" s="252"/>
      <c r="AS2" s="252"/>
      <c r="AT2" s="252"/>
      <c r="AU2" s="252"/>
      <c r="AV2" s="252"/>
      <c r="AW2" s="252"/>
      <c r="AX2" s="252"/>
      <c r="AY2" s="252"/>
      <c r="AZ2" s="252"/>
      <c r="BA2" s="252"/>
      <c r="BB2" s="252"/>
      <c r="BC2" s="252"/>
      <c r="BD2" s="252"/>
      <c r="BE2" s="252"/>
      <c r="BF2" s="252"/>
      <c r="BG2" s="252"/>
      <c r="BH2" s="252"/>
      <c r="BI2" s="252"/>
    </row>
    <row r="3" customFormat="false" ht="4.5" hidden="false" customHeight="true" outlineLevel="0" collapsed="false"/>
    <row r="4" s="253" customFormat="true" ht="18.75" hidden="false" customHeight="true" outlineLevel="0" collapsed="false">
      <c r="B4" s="254" t="s">
        <v>340</v>
      </c>
      <c r="C4" s="254"/>
      <c r="D4" s="255" t="s">
        <v>341</v>
      </c>
      <c r="E4" s="255" t="s">
        <v>342</v>
      </c>
      <c r="F4" s="256" t="s">
        <v>343</v>
      </c>
      <c r="G4" s="256"/>
      <c r="H4" s="256"/>
      <c r="I4" s="257" t="s">
        <v>344</v>
      </c>
      <c r="J4" s="257"/>
      <c r="K4" s="257"/>
      <c r="L4" s="257"/>
      <c r="M4" s="258" t="s">
        <v>345</v>
      </c>
      <c r="N4" s="258"/>
      <c r="O4" s="258"/>
      <c r="P4" s="258"/>
      <c r="Q4" s="258"/>
      <c r="R4" s="258" t="s">
        <v>346</v>
      </c>
      <c r="S4" s="258"/>
      <c r="T4" s="258"/>
      <c r="U4" s="258"/>
      <c r="V4" s="258"/>
      <c r="W4" s="258" t="s">
        <v>347</v>
      </c>
      <c r="X4" s="258"/>
      <c r="Y4" s="258"/>
      <c r="Z4" s="258"/>
      <c r="AA4" s="258"/>
      <c r="AB4" s="258" t="s">
        <v>348</v>
      </c>
      <c r="AC4" s="258"/>
      <c r="AD4" s="258"/>
      <c r="AE4" s="258"/>
      <c r="AF4" s="258"/>
      <c r="AG4" s="258" t="s">
        <v>349</v>
      </c>
      <c r="AH4" s="258"/>
      <c r="AI4" s="258"/>
      <c r="AJ4" s="258"/>
      <c r="AK4" s="258"/>
      <c r="AL4" s="258" t="s">
        <v>350</v>
      </c>
      <c r="AM4" s="258"/>
      <c r="AN4" s="258"/>
      <c r="AO4" s="258"/>
      <c r="AP4" s="258" t="s">
        <v>351</v>
      </c>
      <c r="AQ4" s="258"/>
      <c r="AR4" s="258"/>
      <c r="AS4" s="258"/>
      <c r="AT4" s="258"/>
      <c r="AU4" s="258" t="s">
        <v>352</v>
      </c>
      <c r="AV4" s="258"/>
      <c r="AW4" s="258"/>
      <c r="AX4" s="258"/>
      <c r="AY4" s="258"/>
      <c r="AZ4" s="258" t="s">
        <v>353</v>
      </c>
      <c r="BA4" s="258"/>
      <c r="BB4" s="258"/>
      <c r="BC4" s="258"/>
      <c r="BD4" s="258"/>
      <c r="BE4" s="259" t="s">
        <v>345</v>
      </c>
      <c r="BF4" s="259"/>
      <c r="BG4" s="259"/>
      <c r="BH4" s="259"/>
      <c r="BI4" s="255" t="s">
        <v>354</v>
      </c>
    </row>
    <row r="5" s="260" customFormat="true" ht="48.75" hidden="false" customHeight="true" outlineLevel="0" collapsed="false">
      <c r="B5" s="254"/>
      <c r="C5" s="254"/>
      <c r="D5" s="255"/>
      <c r="E5" s="255"/>
      <c r="F5" s="261" t="s">
        <v>355</v>
      </c>
      <c r="G5" s="262" t="s">
        <v>356</v>
      </c>
      <c r="H5" s="262" t="s">
        <v>357</v>
      </c>
      <c r="I5" s="263" t="s">
        <v>358</v>
      </c>
      <c r="J5" s="264" t="s">
        <v>359</v>
      </c>
      <c r="K5" s="264" t="s">
        <v>360</v>
      </c>
      <c r="L5" s="265" t="s">
        <v>361</v>
      </c>
      <c r="M5" s="266" t="s">
        <v>362</v>
      </c>
      <c r="N5" s="267" t="s">
        <v>363</v>
      </c>
      <c r="O5" s="267" t="s">
        <v>364</v>
      </c>
      <c r="P5" s="267" t="s">
        <v>365</v>
      </c>
      <c r="Q5" s="268" t="n">
        <v>30</v>
      </c>
      <c r="R5" s="266" t="s">
        <v>362</v>
      </c>
      <c r="S5" s="267" t="s">
        <v>356</v>
      </c>
      <c r="T5" s="267" t="s">
        <v>357</v>
      </c>
      <c r="U5" s="267" t="s">
        <v>360</v>
      </c>
      <c r="V5" s="268" t="s">
        <v>361</v>
      </c>
      <c r="W5" s="266" t="n">
        <v>1</v>
      </c>
      <c r="X5" s="267" t="s">
        <v>366</v>
      </c>
      <c r="Y5" s="267" t="s">
        <v>367</v>
      </c>
      <c r="Z5" s="267" t="s">
        <v>368</v>
      </c>
      <c r="AA5" s="268" t="s">
        <v>369</v>
      </c>
      <c r="AB5" s="266" t="s">
        <v>370</v>
      </c>
      <c r="AC5" s="269" t="s">
        <v>363</v>
      </c>
      <c r="AD5" s="267" t="s">
        <v>371</v>
      </c>
      <c r="AE5" s="267" t="s">
        <v>365</v>
      </c>
      <c r="AF5" s="268" t="s">
        <v>372</v>
      </c>
      <c r="AG5" s="266" t="s">
        <v>373</v>
      </c>
      <c r="AH5" s="267" t="s">
        <v>374</v>
      </c>
      <c r="AI5" s="267" t="s">
        <v>375</v>
      </c>
      <c r="AJ5" s="267" t="s">
        <v>376</v>
      </c>
      <c r="AK5" s="268" t="s">
        <v>377</v>
      </c>
      <c r="AL5" s="266" t="s">
        <v>378</v>
      </c>
      <c r="AM5" s="267" t="s">
        <v>379</v>
      </c>
      <c r="AN5" s="267" t="s">
        <v>380</v>
      </c>
      <c r="AO5" s="268" t="s">
        <v>381</v>
      </c>
      <c r="AP5" s="266" t="s">
        <v>382</v>
      </c>
      <c r="AQ5" s="269" t="s">
        <v>383</v>
      </c>
      <c r="AR5" s="267" t="s">
        <v>371</v>
      </c>
      <c r="AS5" s="267" t="s">
        <v>384</v>
      </c>
      <c r="AT5" s="268" t="s">
        <v>385</v>
      </c>
      <c r="AU5" s="266" t="s">
        <v>386</v>
      </c>
      <c r="AV5" s="267" t="s">
        <v>387</v>
      </c>
      <c r="AW5" s="267" t="s">
        <v>388</v>
      </c>
      <c r="AX5" s="267" t="s">
        <v>389</v>
      </c>
      <c r="AY5" s="268" t="s">
        <v>390</v>
      </c>
      <c r="AZ5" s="266" t="s">
        <v>378</v>
      </c>
      <c r="BA5" s="267" t="s">
        <v>379</v>
      </c>
      <c r="BB5" s="267" t="s">
        <v>380</v>
      </c>
      <c r="BC5" s="267" t="s">
        <v>381</v>
      </c>
      <c r="BD5" s="268" t="n">
        <v>31</v>
      </c>
      <c r="BE5" s="270" t="s">
        <v>391</v>
      </c>
      <c r="BF5" s="271" t="s">
        <v>392</v>
      </c>
      <c r="BG5" s="271" t="s">
        <v>393</v>
      </c>
      <c r="BH5" s="271" t="s">
        <v>369</v>
      </c>
      <c r="BI5" s="255"/>
    </row>
    <row r="6" s="260" customFormat="true" ht="3" hidden="false" customHeight="true" outlineLevel="0" collapsed="false">
      <c r="B6" s="272"/>
      <c r="C6" s="272"/>
      <c r="D6" s="272"/>
      <c r="E6" s="272"/>
    </row>
    <row r="7" s="273" customFormat="true" ht="6" hidden="false" customHeight="true" outlineLevel="0" collapsed="false">
      <c r="B7" s="274"/>
      <c r="C7" s="274"/>
      <c r="D7" s="274"/>
      <c r="E7" s="274"/>
      <c r="F7" s="274"/>
      <c r="G7" s="274"/>
      <c r="H7" s="274"/>
      <c r="I7" s="274"/>
      <c r="J7" s="274"/>
      <c r="K7" s="274"/>
      <c r="L7" s="274"/>
      <c r="M7" s="274"/>
      <c r="N7" s="274"/>
      <c r="O7" s="274"/>
      <c r="P7" s="274"/>
      <c r="Q7" s="274"/>
      <c r="R7" s="274"/>
      <c r="S7" s="274"/>
      <c r="T7" s="274"/>
      <c r="U7" s="274"/>
      <c r="V7" s="274"/>
      <c r="W7" s="274"/>
      <c r="X7" s="274"/>
      <c r="Y7" s="274"/>
      <c r="Z7" s="274"/>
      <c r="AA7" s="274"/>
      <c r="AB7" s="274"/>
      <c r="AC7" s="274"/>
      <c r="AD7" s="274"/>
      <c r="AE7" s="274"/>
      <c r="AF7" s="274"/>
      <c r="AG7" s="274"/>
      <c r="AH7" s="274"/>
      <c r="AI7" s="274"/>
      <c r="AJ7" s="274"/>
      <c r="AK7" s="274"/>
      <c r="AL7" s="274"/>
      <c r="AM7" s="274"/>
      <c r="AN7" s="274"/>
      <c r="AO7" s="274"/>
      <c r="AP7" s="274"/>
      <c r="AQ7" s="274"/>
      <c r="AR7" s="274"/>
      <c r="AS7" s="274"/>
      <c r="AT7" s="274"/>
      <c r="AU7" s="274"/>
      <c r="AV7" s="274"/>
      <c r="AW7" s="274"/>
      <c r="AX7" s="274"/>
      <c r="AY7" s="274"/>
      <c r="AZ7" s="274"/>
      <c r="BA7" s="274"/>
      <c r="BB7" s="274"/>
      <c r="BC7" s="274"/>
      <c r="BD7" s="274"/>
      <c r="BE7" s="274"/>
      <c r="BF7" s="274"/>
      <c r="BG7" s="274"/>
      <c r="BH7" s="274"/>
      <c r="BI7" s="274"/>
    </row>
    <row r="8" s="275" customFormat="true" ht="54" hidden="false" customHeight="true" outlineLevel="0" collapsed="false">
      <c r="B8" s="276" t="n">
        <v>1</v>
      </c>
      <c r="C8" s="277" t="s">
        <v>394</v>
      </c>
      <c r="D8" s="278"/>
      <c r="E8" s="278"/>
      <c r="F8" s="278"/>
      <c r="G8" s="278"/>
      <c r="H8" s="278"/>
      <c r="I8" s="278"/>
      <c r="J8" s="278"/>
      <c r="K8" s="278"/>
      <c r="L8" s="278"/>
      <c r="M8" s="278"/>
      <c r="N8" s="278"/>
      <c r="O8" s="278"/>
      <c r="P8" s="278"/>
      <c r="Q8" s="278"/>
      <c r="R8" s="278"/>
      <c r="S8" s="278"/>
      <c r="T8" s="278"/>
      <c r="U8" s="278"/>
      <c r="V8" s="278"/>
      <c r="W8" s="278"/>
      <c r="X8" s="278"/>
      <c r="Y8" s="278"/>
      <c r="Z8" s="278"/>
      <c r="AA8" s="278"/>
      <c r="AB8" s="278"/>
      <c r="AC8" s="278"/>
      <c r="AD8" s="278"/>
      <c r="AE8" s="278"/>
      <c r="AF8" s="278"/>
      <c r="AG8" s="278"/>
      <c r="AH8" s="278"/>
      <c r="AI8" s="278"/>
      <c r="AJ8" s="278"/>
      <c r="AK8" s="278"/>
      <c r="AL8" s="278"/>
      <c r="AM8" s="278"/>
      <c r="AN8" s="278"/>
      <c r="AO8" s="278"/>
      <c r="AP8" s="278"/>
      <c r="AQ8" s="278"/>
      <c r="AR8" s="278"/>
      <c r="AS8" s="278"/>
      <c r="AT8" s="278"/>
      <c r="AU8" s="278"/>
      <c r="AV8" s="278"/>
      <c r="AW8" s="278"/>
      <c r="AX8" s="278"/>
      <c r="AY8" s="278"/>
      <c r="AZ8" s="278"/>
      <c r="BA8" s="278"/>
      <c r="BB8" s="278"/>
      <c r="BC8" s="278"/>
      <c r="BD8" s="278"/>
      <c r="BE8" s="278"/>
      <c r="BF8" s="278"/>
      <c r="BG8" s="278"/>
      <c r="BH8" s="278"/>
      <c r="BI8" s="278"/>
    </row>
    <row r="9" s="275" customFormat="true" ht="42" hidden="false" customHeight="true" outlineLevel="0" collapsed="false">
      <c r="B9" s="276"/>
      <c r="C9" s="279" t="s">
        <v>395</v>
      </c>
      <c r="D9" s="280" t="s">
        <v>396</v>
      </c>
      <c r="E9" s="281" t="s">
        <v>397</v>
      </c>
      <c r="F9" s="282"/>
      <c r="G9" s="283"/>
      <c r="H9" s="282"/>
      <c r="I9" s="282" t="n">
        <v>4</v>
      </c>
      <c r="J9" s="284"/>
      <c r="K9" s="284"/>
      <c r="L9" s="284"/>
      <c r="M9" s="284"/>
      <c r="N9" s="284"/>
      <c r="O9" s="284"/>
      <c r="P9" s="284"/>
      <c r="Q9" s="284"/>
      <c r="R9" s="284"/>
      <c r="S9" s="284"/>
      <c r="T9" s="284"/>
      <c r="U9" s="284"/>
      <c r="V9" s="284"/>
      <c r="W9" s="284"/>
      <c r="X9" s="284"/>
      <c r="Y9" s="284"/>
      <c r="Z9" s="284"/>
      <c r="AA9" s="284"/>
      <c r="AB9" s="284"/>
      <c r="AC9" s="284"/>
      <c r="AD9" s="284"/>
      <c r="AE9" s="284"/>
      <c r="AF9" s="284"/>
      <c r="AG9" s="284"/>
      <c r="AH9" s="284"/>
      <c r="AI9" s="284"/>
      <c r="AJ9" s="284"/>
      <c r="AK9" s="284"/>
      <c r="AL9" s="284"/>
      <c r="AM9" s="284"/>
      <c r="AN9" s="284"/>
      <c r="AO9" s="284"/>
      <c r="AP9" s="284"/>
      <c r="AQ9" s="284"/>
      <c r="AR9" s="284"/>
      <c r="AS9" s="284"/>
      <c r="AT9" s="284"/>
      <c r="AU9" s="284"/>
      <c r="AV9" s="284"/>
      <c r="AW9" s="284"/>
      <c r="AX9" s="284"/>
      <c r="AY9" s="284"/>
      <c r="AZ9" s="284"/>
      <c r="BA9" s="284"/>
      <c r="BB9" s="284"/>
      <c r="BC9" s="284"/>
      <c r="BD9" s="284"/>
      <c r="BE9" s="284"/>
      <c r="BF9" s="284"/>
      <c r="BG9" s="284"/>
      <c r="BH9" s="284"/>
      <c r="BI9" s="285" t="s">
        <v>398</v>
      </c>
    </row>
    <row r="10" s="275" customFormat="true" ht="13.5" hidden="false" customHeight="true" outlineLevel="0" collapsed="false">
      <c r="B10" s="286"/>
      <c r="C10" s="287" t="s">
        <v>399</v>
      </c>
      <c r="D10" s="280"/>
      <c r="E10" s="281"/>
      <c r="F10" s="288"/>
      <c r="G10" s="289"/>
      <c r="H10" s="288"/>
      <c r="I10" s="282"/>
      <c r="J10" s="290"/>
      <c r="K10" s="290"/>
      <c r="L10" s="290"/>
      <c r="M10" s="290"/>
      <c r="N10" s="290"/>
      <c r="O10" s="290"/>
      <c r="P10" s="290"/>
      <c r="Q10" s="290"/>
      <c r="R10" s="290"/>
      <c r="S10" s="290"/>
      <c r="T10" s="290"/>
      <c r="U10" s="290"/>
      <c r="V10" s="290"/>
      <c r="W10" s="290"/>
      <c r="X10" s="290"/>
      <c r="Y10" s="290"/>
      <c r="Z10" s="290"/>
      <c r="AA10" s="290"/>
      <c r="AB10" s="290"/>
      <c r="AC10" s="290"/>
      <c r="AD10" s="290"/>
      <c r="AE10" s="290"/>
      <c r="AF10" s="290"/>
      <c r="AG10" s="290"/>
      <c r="AH10" s="290"/>
      <c r="AI10" s="290"/>
      <c r="AJ10" s="290"/>
      <c r="AK10" s="290"/>
      <c r="AL10" s="290"/>
      <c r="AM10" s="290"/>
      <c r="AN10" s="290"/>
      <c r="AO10" s="290"/>
      <c r="AP10" s="290"/>
      <c r="AQ10" s="290"/>
      <c r="AR10" s="290"/>
      <c r="AS10" s="290"/>
      <c r="AT10" s="290"/>
      <c r="AU10" s="290"/>
      <c r="AV10" s="290"/>
      <c r="AW10" s="290"/>
      <c r="AX10" s="290"/>
      <c r="AY10" s="290"/>
      <c r="AZ10" s="290"/>
      <c r="BA10" s="290"/>
      <c r="BB10" s="290"/>
      <c r="BC10" s="290"/>
      <c r="BD10" s="290"/>
      <c r="BE10" s="290"/>
      <c r="BF10" s="290"/>
      <c r="BG10" s="290"/>
      <c r="BH10" s="290"/>
      <c r="BI10" s="285"/>
    </row>
    <row r="11" s="275" customFormat="true" ht="13.5" hidden="false" customHeight="true" outlineLevel="0" collapsed="false">
      <c r="B11" s="286"/>
      <c r="C11" s="291" t="s">
        <v>400</v>
      </c>
      <c r="D11" s="280"/>
      <c r="E11" s="281"/>
      <c r="F11" s="290"/>
      <c r="G11" s="292"/>
      <c r="H11" s="290"/>
      <c r="I11" s="282"/>
      <c r="J11" s="290"/>
      <c r="K11" s="290"/>
      <c r="L11" s="290"/>
      <c r="M11" s="290"/>
      <c r="N11" s="290"/>
      <c r="O11" s="290"/>
      <c r="P11" s="290"/>
      <c r="Q11" s="290"/>
      <c r="R11" s="290"/>
      <c r="S11" s="290"/>
      <c r="T11" s="290"/>
      <c r="U11" s="290"/>
      <c r="V11" s="290"/>
      <c r="W11" s="290"/>
      <c r="X11" s="290"/>
      <c r="Y11" s="290"/>
      <c r="Z11" s="290"/>
      <c r="AA11" s="290"/>
      <c r="AB11" s="290"/>
      <c r="AC11" s="290"/>
      <c r="AD11" s="290"/>
      <c r="AE11" s="290"/>
      <c r="AF11" s="290"/>
      <c r="AG11" s="290"/>
      <c r="AH11" s="290"/>
      <c r="AI11" s="290"/>
      <c r="AJ11" s="290"/>
      <c r="AK11" s="290"/>
      <c r="AL11" s="290"/>
      <c r="AM11" s="290"/>
      <c r="AN11" s="290"/>
      <c r="AO11" s="290"/>
      <c r="AP11" s="290"/>
      <c r="AQ11" s="290"/>
      <c r="AR11" s="290"/>
      <c r="AS11" s="290"/>
      <c r="AT11" s="290"/>
      <c r="AU11" s="290"/>
      <c r="AV11" s="290"/>
      <c r="AW11" s="290"/>
      <c r="AX11" s="290"/>
      <c r="AY11" s="290"/>
      <c r="AZ11" s="290"/>
      <c r="BA11" s="290"/>
      <c r="BB11" s="290"/>
      <c r="BC11" s="290"/>
      <c r="BD11" s="290"/>
      <c r="BE11" s="290"/>
      <c r="BF11" s="290"/>
      <c r="BG11" s="290"/>
      <c r="BH11" s="290"/>
      <c r="BI11" s="285"/>
    </row>
    <row r="12" s="275" customFormat="true" ht="13.5" hidden="false" customHeight="true" outlineLevel="0" collapsed="false">
      <c r="B12" s="286"/>
      <c r="C12" s="291" t="s">
        <v>401</v>
      </c>
      <c r="D12" s="280"/>
      <c r="E12" s="281"/>
      <c r="F12" s="290"/>
      <c r="G12" s="292"/>
      <c r="H12" s="290"/>
      <c r="I12" s="282"/>
      <c r="J12" s="290"/>
      <c r="K12" s="290"/>
      <c r="L12" s="290"/>
      <c r="M12" s="290"/>
      <c r="N12" s="290"/>
      <c r="O12" s="290"/>
      <c r="P12" s="290"/>
      <c r="Q12" s="290"/>
      <c r="R12" s="290"/>
      <c r="S12" s="290"/>
      <c r="T12" s="290"/>
      <c r="U12" s="290"/>
      <c r="V12" s="290"/>
      <c r="W12" s="290"/>
      <c r="X12" s="290"/>
      <c r="Y12" s="290"/>
      <c r="Z12" s="290"/>
      <c r="AA12" s="290"/>
      <c r="AB12" s="290"/>
      <c r="AC12" s="290"/>
      <c r="AD12" s="290"/>
      <c r="AE12" s="290"/>
      <c r="AF12" s="290"/>
      <c r="AG12" s="290"/>
      <c r="AH12" s="290"/>
      <c r="AI12" s="290"/>
      <c r="AJ12" s="290"/>
      <c r="AK12" s="290"/>
      <c r="AL12" s="290"/>
      <c r="AM12" s="290"/>
      <c r="AN12" s="290"/>
      <c r="AO12" s="290"/>
      <c r="AP12" s="290"/>
      <c r="AQ12" s="290"/>
      <c r="AR12" s="290"/>
      <c r="AS12" s="290"/>
      <c r="AT12" s="290"/>
      <c r="AU12" s="290"/>
      <c r="AV12" s="290"/>
      <c r="AW12" s="290"/>
      <c r="AX12" s="290"/>
      <c r="AY12" s="290"/>
      <c r="AZ12" s="290"/>
      <c r="BA12" s="290"/>
      <c r="BB12" s="290"/>
      <c r="BC12" s="290"/>
      <c r="BD12" s="290"/>
      <c r="BE12" s="290"/>
      <c r="BF12" s="290"/>
      <c r="BG12" s="290"/>
      <c r="BH12" s="290"/>
      <c r="BI12" s="285"/>
    </row>
    <row r="13" s="275" customFormat="true" ht="13.5" hidden="false" customHeight="true" outlineLevel="0" collapsed="false">
      <c r="B13" s="286"/>
      <c r="C13" s="291" t="s">
        <v>402</v>
      </c>
      <c r="D13" s="280"/>
      <c r="E13" s="281"/>
      <c r="F13" s="290"/>
      <c r="G13" s="292"/>
      <c r="H13" s="290"/>
      <c r="I13" s="282"/>
      <c r="J13" s="290"/>
      <c r="K13" s="290"/>
      <c r="L13" s="290"/>
      <c r="M13" s="290"/>
      <c r="N13" s="290"/>
      <c r="O13" s="290"/>
      <c r="P13" s="290"/>
      <c r="Q13" s="290"/>
      <c r="R13" s="290"/>
      <c r="S13" s="290"/>
      <c r="T13" s="290"/>
      <c r="U13" s="290"/>
      <c r="V13" s="290"/>
      <c r="W13" s="290"/>
      <c r="X13" s="290"/>
      <c r="Y13" s="290"/>
      <c r="Z13" s="290"/>
      <c r="AA13" s="290"/>
      <c r="AB13" s="290"/>
      <c r="AC13" s="290"/>
      <c r="AD13" s="290"/>
      <c r="AE13" s="290"/>
      <c r="AF13" s="290"/>
      <c r="AG13" s="290"/>
      <c r="AH13" s="290"/>
      <c r="AI13" s="290"/>
      <c r="AJ13" s="290"/>
      <c r="AK13" s="290"/>
      <c r="AL13" s="290"/>
      <c r="AM13" s="290"/>
      <c r="AN13" s="290"/>
      <c r="AO13" s="290"/>
      <c r="AP13" s="290"/>
      <c r="AQ13" s="290"/>
      <c r="AR13" s="290"/>
      <c r="AS13" s="290"/>
      <c r="AT13" s="290"/>
      <c r="AU13" s="290"/>
      <c r="AV13" s="290"/>
      <c r="AW13" s="290"/>
      <c r="AX13" s="290"/>
      <c r="AY13" s="290"/>
      <c r="AZ13" s="290"/>
      <c r="BA13" s="290"/>
      <c r="BB13" s="290"/>
      <c r="BC13" s="290"/>
      <c r="BD13" s="290"/>
      <c r="BE13" s="290"/>
      <c r="BF13" s="290"/>
      <c r="BG13" s="290"/>
      <c r="BH13" s="290"/>
      <c r="BI13" s="285"/>
    </row>
    <row r="14" s="275" customFormat="true" ht="13.5" hidden="false" customHeight="true" outlineLevel="0" collapsed="false">
      <c r="B14" s="286"/>
      <c r="C14" s="291" t="s">
        <v>403</v>
      </c>
      <c r="D14" s="280"/>
      <c r="E14" s="281"/>
      <c r="F14" s="290"/>
      <c r="G14" s="292"/>
      <c r="H14" s="290"/>
      <c r="I14" s="282"/>
      <c r="J14" s="290"/>
      <c r="K14" s="290"/>
      <c r="L14" s="290"/>
      <c r="M14" s="290"/>
      <c r="N14" s="290"/>
      <c r="O14" s="290"/>
      <c r="P14" s="290"/>
      <c r="Q14" s="290"/>
      <c r="R14" s="290"/>
      <c r="S14" s="290"/>
      <c r="T14" s="290"/>
      <c r="U14" s="290"/>
      <c r="V14" s="290"/>
      <c r="W14" s="290"/>
      <c r="X14" s="290"/>
      <c r="Y14" s="290"/>
      <c r="Z14" s="290"/>
      <c r="AA14" s="290"/>
      <c r="AB14" s="290"/>
      <c r="AC14" s="290"/>
      <c r="AD14" s="290"/>
      <c r="AE14" s="290"/>
      <c r="AF14" s="290"/>
      <c r="AG14" s="290"/>
      <c r="AH14" s="290"/>
      <c r="AI14" s="290"/>
      <c r="AJ14" s="290"/>
      <c r="AK14" s="290"/>
      <c r="AL14" s="290"/>
      <c r="AM14" s="290"/>
      <c r="AN14" s="290"/>
      <c r="AO14" s="290"/>
      <c r="AP14" s="290"/>
      <c r="AQ14" s="290"/>
      <c r="AR14" s="290"/>
      <c r="AS14" s="290"/>
      <c r="AT14" s="290"/>
      <c r="AU14" s="290"/>
      <c r="AV14" s="290"/>
      <c r="AW14" s="290"/>
      <c r="AX14" s="290"/>
      <c r="AY14" s="290"/>
      <c r="AZ14" s="290"/>
      <c r="BA14" s="290"/>
      <c r="BB14" s="290"/>
      <c r="BC14" s="290"/>
      <c r="BD14" s="290"/>
      <c r="BE14" s="290"/>
      <c r="BF14" s="290"/>
      <c r="BG14" s="290"/>
      <c r="BH14" s="290"/>
      <c r="BI14" s="285"/>
    </row>
    <row r="15" s="275" customFormat="true" ht="13.5" hidden="false" customHeight="true" outlineLevel="0" collapsed="false">
      <c r="B15" s="286"/>
      <c r="C15" s="291" t="s">
        <v>404</v>
      </c>
      <c r="D15" s="280"/>
      <c r="E15" s="281"/>
      <c r="F15" s="290"/>
      <c r="G15" s="292"/>
      <c r="H15" s="290"/>
      <c r="I15" s="282"/>
      <c r="J15" s="290"/>
      <c r="K15" s="290"/>
      <c r="L15" s="290"/>
      <c r="M15" s="290"/>
      <c r="N15" s="290"/>
      <c r="O15" s="290"/>
      <c r="P15" s="290"/>
      <c r="Q15" s="290"/>
      <c r="R15" s="290"/>
      <c r="S15" s="290"/>
      <c r="T15" s="290"/>
      <c r="U15" s="290"/>
      <c r="V15" s="290"/>
      <c r="W15" s="290"/>
      <c r="X15" s="290"/>
      <c r="Y15" s="290"/>
      <c r="Z15" s="290"/>
      <c r="AA15" s="290"/>
      <c r="AB15" s="290"/>
      <c r="AC15" s="290"/>
      <c r="AD15" s="290"/>
      <c r="AE15" s="290"/>
      <c r="AF15" s="290"/>
      <c r="AG15" s="290"/>
      <c r="AH15" s="290"/>
      <c r="AI15" s="290"/>
      <c r="AJ15" s="290"/>
      <c r="AK15" s="290"/>
      <c r="AL15" s="290"/>
      <c r="AM15" s="290"/>
      <c r="AN15" s="290"/>
      <c r="AO15" s="290"/>
      <c r="AP15" s="290"/>
      <c r="AQ15" s="290"/>
      <c r="AR15" s="290"/>
      <c r="AS15" s="290"/>
      <c r="AT15" s="290"/>
      <c r="AU15" s="290"/>
      <c r="AV15" s="290"/>
      <c r="AW15" s="290"/>
      <c r="AX15" s="290"/>
      <c r="AY15" s="290"/>
      <c r="AZ15" s="290"/>
      <c r="BA15" s="290"/>
      <c r="BB15" s="290"/>
      <c r="BC15" s="290"/>
      <c r="BD15" s="290"/>
      <c r="BE15" s="290"/>
      <c r="BF15" s="290"/>
      <c r="BG15" s="290"/>
      <c r="BH15" s="290"/>
      <c r="BI15" s="285"/>
    </row>
    <row r="16" s="275" customFormat="true" ht="13.5" hidden="false" customHeight="true" outlineLevel="0" collapsed="false">
      <c r="B16" s="286"/>
      <c r="C16" s="291" t="s">
        <v>405</v>
      </c>
      <c r="D16" s="280"/>
      <c r="E16" s="281"/>
      <c r="F16" s="290"/>
      <c r="G16" s="292"/>
      <c r="H16" s="290"/>
      <c r="I16" s="282"/>
      <c r="J16" s="290"/>
      <c r="K16" s="290"/>
      <c r="L16" s="290"/>
      <c r="M16" s="290"/>
      <c r="N16" s="290"/>
      <c r="O16" s="290"/>
      <c r="P16" s="290"/>
      <c r="Q16" s="290"/>
      <c r="R16" s="290"/>
      <c r="S16" s="290"/>
      <c r="T16" s="290"/>
      <c r="U16" s="290"/>
      <c r="V16" s="290"/>
      <c r="W16" s="290"/>
      <c r="X16" s="290"/>
      <c r="Y16" s="290"/>
      <c r="Z16" s="290"/>
      <c r="AA16" s="290"/>
      <c r="AB16" s="290"/>
      <c r="AC16" s="290"/>
      <c r="AD16" s="290"/>
      <c r="AE16" s="290"/>
      <c r="AF16" s="290"/>
      <c r="AG16" s="290"/>
      <c r="AH16" s="290"/>
      <c r="AI16" s="290"/>
      <c r="AJ16" s="290"/>
      <c r="AK16" s="290"/>
      <c r="AL16" s="290"/>
      <c r="AM16" s="290"/>
      <c r="AN16" s="290"/>
      <c r="AO16" s="290"/>
      <c r="AP16" s="290"/>
      <c r="AQ16" s="290"/>
      <c r="AR16" s="290"/>
      <c r="AS16" s="290"/>
      <c r="AT16" s="290"/>
      <c r="AU16" s="290"/>
      <c r="AV16" s="290"/>
      <c r="AW16" s="290"/>
      <c r="AX16" s="290"/>
      <c r="AY16" s="290"/>
      <c r="AZ16" s="290"/>
      <c r="BA16" s="290"/>
      <c r="BB16" s="290"/>
      <c r="BC16" s="290"/>
      <c r="BD16" s="290"/>
      <c r="BE16" s="290"/>
      <c r="BF16" s="290"/>
      <c r="BG16" s="290"/>
      <c r="BH16" s="290"/>
      <c r="BI16" s="285"/>
    </row>
    <row r="17" s="275" customFormat="true" ht="13.5" hidden="false" customHeight="true" outlineLevel="0" collapsed="false">
      <c r="B17" s="286"/>
      <c r="C17" s="293" t="s">
        <v>406</v>
      </c>
      <c r="D17" s="280"/>
      <c r="E17" s="281"/>
      <c r="F17" s="294"/>
      <c r="G17" s="295"/>
      <c r="H17" s="294"/>
      <c r="I17" s="282"/>
      <c r="J17" s="294"/>
      <c r="K17" s="294"/>
      <c r="L17" s="294"/>
      <c r="M17" s="294"/>
      <c r="N17" s="294"/>
      <c r="O17" s="294"/>
      <c r="P17" s="294"/>
      <c r="Q17" s="294"/>
      <c r="R17" s="294"/>
      <c r="S17" s="294"/>
      <c r="T17" s="294"/>
      <c r="U17" s="294"/>
      <c r="V17" s="294"/>
      <c r="W17" s="294"/>
      <c r="X17" s="294"/>
      <c r="Y17" s="294"/>
      <c r="Z17" s="294"/>
      <c r="AA17" s="294"/>
      <c r="AB17" s="294"/>
      <c r="AC17" s="294"/>
      <c r="AD17" s="294"/>
      <c r="AE17" s="294"/>
      <c r="AF17" s="294"/>
      <c r="AG17" s="294"/>
      <c r="AH17" s="294"/>
      <c r="AI17" s="294"/>
      <c r="AJ17" s="294"/>
      <c r="AK17" s="294"/>
      <c r="AL17" s="294"/>
      <c r="AM17" s="294"/>
      <c r="AN17" s="294"/>
      <c r="AO17" s="294"/>
      <c r="AP17" s="294"/>
      <c r="AQ17" s="294"/>
      <c r="AR17" s="294"/>
      <c r="AS17" s="294"/>
      <c r="AT17" s="294"/>
      <c r="AU17" s="294"/>
      <c r="AV17" s="294"/>
      <c r="AW17" s="294"/>
      <c r="AX17" s="294"/>
      <c r="AY17" s="294"/>
      <c r="AZ17" s="294"/>
      <c r="BA17" s="294"/>
      <c r="BB17" s="294"/>
      <c r="BC17" s="294"/>
      <c r="BD17" s="294"/>
      <c r="BE17" s="294"/>
      <c r="BF17" s="294"/>
      <c r="BG17" s="294"/>
      <c r="BH17" s="294"/>
      <c r="BI17" s="285"/>
    </row>
    <row r="18" s="275" customFormat="true" ht="35.25" hidden="false" customHeight="true" outlineLevel="0" collapsed="false">
      <c r="B18" s="276" t="n">
        <v>2</v>
      </c>
      <c r="C18" s="296" t="s">
        <v>407</v>
      </c>
      <c r="D18" s="297"/>
      <c r="E18" s="297"/>
      <c r="F18" s="297"/>
      <c r="G18" s="297"/>
      <c r="H18" s="297"/>
      <c r="I18" s="297"/>
      <c r="J18" s="297"/>
      <c r="K18" s="297"/>
      <c r="L18" s="297"/>
      <c r="M18" s="297"/>
      <c r="N18" s="297"/>
      <c r="O18" s="297"/>
      <c r="P18" s="297"/>
      <c r="Q18" s="297"/>
      <c r="R18" s="297"/>
      <c r="S18" s="297"/>
      <c r="T18" s="297"/>
      <c r="U18" s="297"/>
      <c r="V18" s="297"/>
      <c r="W18" s="297"/>
      <c r="X18" s="297"/>
      <c r="Y18" s="297"/>
      <c r="Z18" s="297"/>
      <c r="AA18" s="297"/>
      <c r="AB18" s="297"/>
      <c r="AC18" s="297"/>
      <c r="AD18" s="297"/>
      <c r="AE18" s="297"/>
      <c r="AF18" s="297"/>
      <c r="AG18" s="297"/>
      <c r="AH18" s="297"/>
      <c r="AI18" s="297"/>
      <c r="AJ18" s="297"/>
      <c r="AK18" s="297"/>
      <c r="AL18" s="297"/>
      <c r="AM18" s="297"/>
      <c r="AN18" s="297"/>
      <c r="AO18" s="297"/>
      <c r="AP18" s="297"/>
      <c r="AQ18" s="297"/>
      <c r="AR18" s="297"/>
      <c r="AS18" s="297"/>
      <c r="AT18" s="297"/>
      <c r="AU18" s="297"/>
      <c r="AV18" s="297"/>
      <c r="AW18" s="297"/>
      <c r="AX18" s="297"/>
      <c r="AY18" s="297"/>
      <c r="AZ18" s="297"/>
      <c r="BA18" s="297"/>
      <c r="BB18" s="297"/>
      <c r="BC18" s="297"/>
      <c r="BD18" s="297"/>
      <c r="BE18" s="297"/>
      <c r="BF18" s="297"/>
      <c r="BG18" s="297"/>
      <c r="BH18" s="297"/>
      <c r="BI18" s="297"/>
    </row>
    <row r="19" s="275" customFormat="true" ht="41.25" hidden="false" customHeight="true" outlineLevel="0" collapsed="false">
      <c r="B19" s="276"/>
      <c r="C19" s="298" t="s">
        <v>408</v>
      </c>
      <c r="D19" s="280" t="s">
        <v>409</v>
      </c>
      <c r="E19" s="281" t="s">
        <v>410</v>
      </c>
      <c r="F19" s="282"/>
      <c r="G19" s="283"/>
      <c r="H19" s="282"/>
      <c r="I19" s="282"/>
      <c r="J19" s="282"/>
      <c r="K19" s="282"/>
      <c r="L19" s="282"/>
      <c r="M19" s="282"/>
      <c r="N19" s="282"/>
      <c r="O19" s="282"/>
      <c r="P19" s="282"/>
      <c r="Q19" s="282"/>
      <c r="R19" s="282"/>
      <c r="S19" s="282"/>
      <c r="T19" s="282"/>
      <c r="U19" s="282"/>
      <c r="V19" s="282"/>
      <c r="W19" s="282"/>
      <c r="X19" s="282"/>
      <c r="Y19" s="282"/>
      <c r="Z19" s="282"/>
      <c r="AA19" s="282"/>
      <c r="AB19" s="282"/>
      <c r="AC19" s="282"/>
      <c r="AD19" s="282"/>
      <c r="AE19" s="282"/>
      <c r="AF19" s="282"/>
      <c r="AG19" s="282"/>
      <c r="AH19" s="282"/>
      <c r="AI19" s="282"/>
      <c r="AJ19" s="282"/>
      <c r="AK19" s="282"/>
      <c r="AL19" s="282"/>
      <c r="AM19" s="282"/>
      <c r="AN19" s="282"/>
      <c r="AO19" s="282"/>
      <c r="AP19" s="282"/>
      <c r="AQ19" s="282"/>
      <c r="AR19" s="282"/>
      <c r="AS19" s="282"/>
      <c r="AT19" s="282"/>
      <c r="AU19" s="282"/>
      <c r="AV19" s="282"/>
      <c r="AW19" s="282"/>
      <c r="AX19" s="282"/>
      <c r="AY19" s="282"/>
      <c r="AZ19" s="282"/>
      <c r="BA19" s="282"/>
      <c r="BB19" s="282"/>
      <c r="BC19" s="282"/>
      <c r="BD19" s="282"/>
      <c r="BE19" s="282"/>
      <c r="BF19" s="282"/>
      <c r="BG19" s="282"/>
      <c r="BH19" s="282"/>
      <c r="BI19" s="285" t="s">
        <v>398</v>
      </c>
    </row>
    <row r="20" s="275" customFormat="true" ht="9" hidden="false" customHeight="true" outlineLevel="0" collapsed="false">
      <c r="B20" s="299"/>
      <c r="C20" s="300"/>
      <c r="D20" s="301"/>
      <c r="E20" s="302"/>
      <c r="F20" s="299"/>
      <c r="G20" s="303"/>
      <c r="H20" s="299"/>
      <c r="I20" s="299"/>
      <c r="J20" s="299"/>
      <c r="K20" s="299"/>
      <c r="L20" s="299"/>
      <c r="M20" s="299"/>
      <c r="N20" s="299"/>
      <c r="O20" s="299"/>
      <c r="P20" s="299"/>
      <c r="Q20" s="299"/>
      <c r="R20" s="299"/>
      <c r="S20" s="299"/>
      <c r="T20" s="299"/>
      <c r="U20" s="299"/>
      <c r="V20" s="299"/>
      <c r="W20" s="299"/>
      <c r="X20" s="299"/>
      <c r="Y20" s="299"/>
      <c r="Z20" s="299"/>
      <c r="AA20" s="299"/>
      <c r="AB20" s="299"/>
      <c r="AC20" s="299"/>
      <c r="AD20" s="299"/>
      <c r="AE20" s="299"/>
      <c r="AF20" s="299"/>
      <c r="AG20" s="299"/>
      <c r="AH20" s="299"/>
      <c r="AI20" s="299"/>
      <c r="AJ20" s="299"/>
      <c r="AK20" s="299"/>
      <c r="AL20" s="299"/>
      <c r="AM20" s="299"/>
      <c r="AN20" s="299"/>
      <c r="AO20" s="299"/>
      <c r="AP20" s="299"/>
      <c r="AQ20" s="299"/>
      <c r="AR20" s="299"/>
      <c r="AS20" s="299"/>
      <c r="AT20" s="299"/>
      <c r="AU20" s="299"/>
      <c r="AV20" s="299"/>
      <c r="AW20" s="299"/>
      <c r="AX20" s="299"/>
      <c r="AY20" s="299"/>
      <c r="AZ20" s="299"/>
      <c r="BA20" s="299"/>
      <c r="BB20" s="299"/>
      <c r="BC20" s="299"/>
      <c r="BD20" s="299"/>
      <c r="BE20" s="299"/>
      <c r="BF20" s="299"/>
      <c r="BG20" s="299"/>
      <c r="BH20" s="299"/>
      <c r="BI20" s="304"/>
    </row>
    <row r="21" s="275" customFormat="true" ht="32.25" hidden="false" customHeight="true" outlineLevel="0" collapsed="false">
      <c r="B21" s="305" t="n">
        <v>3</v>
      </c>
      <c r="C21" s="296" t="s">
        <v>411</v>
      </c>
      <c r="D21" s="301"/>
      <c r="E21" s="301"/>
      <c r="F21" s="301"/>
      <c r="G21" s="301"/>
      <c r="H21" s="301"/>
      <c r="I21" s="301"/>
      <c r="J21" s="301"/>
      <c r="K21" s="301"/>
      <c r="L21" s="301"/>
      <c r="M21" s="301"/>
      <c r="N21" s="301"/>
      <c r="O21" s="301"/>
      <c r="P21" s="301"/>
      <c r="Q21" s="301"/>
      <c r="R21" s="301"/>
      <c r="S21" s="301"/>
      <c r="T21" s="301"/>
      <c r="U21" s="301"/>
      <c r="V21" s="301"/>
      <c r="W21" s="301"/>
      <c r="X21" s="301"/>
      <c r="Y21" s="301"/>
      <c r="Z21" s="301"/>
      <c r="AA21" s="301"/>
      <c r="AB21" s="301"/>
      <c r="AC21" s="301"/>
      <c r="AD21" s="301"/>
      <c r="AE21" s="301"/>
      <c r="AF21" s="301"/>
      <c r="AG21" s="301"/>
      <c r="AH21" s="301"/>
      <c r="AI21" s="301"/>
      <c r="AJ21" s="301"/>
      <c r="AK21" s="301"/>
      <c r="AL21" s="301"/>
      <c r="AM21" s="301"/>
      <c r="AN21" s="301"/>
      <c r="AO21" s="301"/>
      <c r="AP21" s="301"/>
      <c r="AQ21" s="301"/>
      <c r="AR21" s="301"/>
      <c r="AS21" s="301"/>
      <c r="AT21" s="301"/>
      <c r="AU21" s="301"/>
      <c r="AV21" s="301"/>
      <c r="AW21" s="301"/>
      <c r="AX21" s="301"/>
      <c r="AY21" s="301"/>
      <c r="AZ21" s="301"/>
      <c r="BA21" s="301"/>
      <c r="BB21" s="301"/>
      <c r="BC21" s="301"/>
      <c r="BD21" s="301"/>
      <c r="BE21" s="301"/>
      <c r="BF21" s="301"/>
      <c r="BG21" s="301"/>
      <c r="BH21" s="301"/>
      <c r="BI21" s="301"/>
    </row>
    <row r="22" s="275" customFormat="true" ht="21.75" hidden="false" customHeight="true" outlineLevel="0" collapsed="false">
      <c r="B22" s="305"/>
      <c r="C22" s="306" t="s">
        <v>412</v>
      </c>
      <c r="D22" s="301"/>
      <c r="E22" s="301"/>
      <c r="F22" s="301"/>
      <c r="G22" s="301"/>
      <c r="H22" s="301"/>
      <c r="I22" s="301"/>
      <c r="J22" s="301"/>
      <c r="K22" s="301"/>
      <c r="L22" s="301"/>
      <c r="M22" s="301"/>
      <c r="N22" s="301"/>
      <c r="O22" s="301"/>
      <c r="P22" s="301"/>
      <c r="Q22" s="301"/>
      <c r="R22" s="301"/>
      <c r="S22" s="301"/>
      <c r="T22" s="301"/>
      <c r="U22" s="301"/>
      <c r="V22" s="301"/>
      <c r="W22" s="301"/>
      <c r="X22" s="301"/>
      <c r="Y22" s="301"/>
      <c r="Z22" s="301"/>
      <c r="AA22" s="301"/>
      <c r="AB22" s="301"/>
      <c r="AC22" s="301"/>
      <c r="AD22" s="301"/>
      <c r="AE22" s="301"/>
      <c r="AF22" s="301"/>
      <c r="AG22" s="301"/>
      <c r="AH22" s="301"/>
      <c r="AI22" s="301"/>
      <c r="AJ22" s="301"/>
      <c r="AK22" s="301"/>
      <c r="AL22" s="301"/>
      <c r="AM22" s="301"/>
      <c r="AN22" s="301"/>
      <c r="AO22" s="301"/>
      <c r="AP22" s="301"/>
      <c r="AQ22" s="301"/>
      <c r="AR22" s="301"/>
      <c r="AS22" s="301"/>
      <c r="AT22" s="301"/>
      <c r="AU22" s="301"/>
      <c r="AV22" s="301"/>
      <c r="AW22" s="301"/>
      <c r="AX22" s="301"/>
      <c r="AY22" s="301"/>
      <c r="AZ22" s="301"/>
      <c r="BA22" s="301"/>
      <c r="BB22" s="301"/>
      <c r="BC22" s="301"/>
      <c r="BD22" s="301"/>
      <c r="BE22" s="301"/>
      <c r="BF22" s="301"/>
      <c r="BG22" s="301"/>
      <c r="BH22" s="301"/>
      <c r="BI22" s="301"/>
    </row>
    <row r="23" s="275" customFormat="true" ht="45" hidden="false" customHeight="true" outlineLevel="0" collapsed="false">
      <c r="B23" s="290" t="s">
        <v>413</v>
      </c>
      <c r="C23" s="307" t="s">
        <v>414</v>
      </c>
      <c r="D23" s="308" t="s">
        <v>415</v>
      </c>
      <c r="E23" s="309" t="s">
        <v>416</v>
      </c>
      <c r="F23" s="284"/>
      <c r="G23" s="310"/>
      <c r="H23" s="284"/>
      <c r="I23" s="284"/>
      <c r="J23" s="284" t="n">
        <v>14</v>
      </c>
      <c r="K23" s="284"/>
      <c r="L23" s="284"/>
      <c r="M23" s="284"/>
      <c r="N23" s="284"/>
      <c r="O23" s="284"/>
      <c r="P23" s="284"/>
      <c r="Q23" s="284"/>
      <c r="R23" s="284"/>
      <c r="S23" s="284"/>
      <c r="T23" s="284"/>
      <c r="U23" s="284"/>
      <c r="V23" s="284"/>
      <c r="W23" s="284"/>
      <c r="X23" s="284"/>
      <c r="Y23" s="284"/>
      <c r="Z23" s="284"/>
      <c r="AA23" s="284"/>
      <c r="AB23" s="284"/>
      <c r="AC23" s="284"/>
      <c r="AD23" s="284"/>
      <c r="AE23" s="284"/>
      <c r="AF23" s="284"/>
      <c r="AG23" s="284"/>
      <c r="AH23" s="284"/>
      <c r="AI23" s="284"/>
      <c r="AJ23" s="284"/>
      <c r="AK23" s="284"/>
      <c r="AL23" s="284"/>
      <c r="AM23" s="284"/>
      <c r="AN23" s="284"/>
      <c r="AO23" s="284"/>
      <c r="AP23" s="284"/>
      <c r="AQ23" s="284"/>
      <c r="AR23" s="284"/>
      <c r="AS23" s="284"/>
      <c r="AT23" s="284"/>
      <c r="AU23" s="284"/>
      <c r="AV23" s="284"/>
      <c r="AW23" s="284"/>
      <c r="AX23" s="284"/>
      <c r="AY23" s="284"/>
      <c r="AZ23" s="284"/>
      <c r="BA23" s="284"/>
      <c r="BB23" s="284"/>
      <c r="BC23" s="284"/>
      <c r="BD23" s="284"/>
      <c r="BE23" s="284"/>
      <c r="BF23" s="284"/>
      <c r="BG23" s="284"/>
      <c r="BH23" s="284"/>
      <c r="BI23" s="311" t="s">
        <v>417</v>
      </c>
    </row>
    <row r="24" s="275" customFormat="true" ht="37.5" hidden="false" customHeight="true" outlineLevel="0" collapsed="false">
      <c r="B24" s="290" t="s">
        <v>418</v>
      </c>
      <c r="C24" s="312" t="s">
        <v>419</v>
      </c>
      <c r="D24" s="313"/>
      <c r="E24" s="314" t="s">
        <v>420</v>
      </c>
      <c r="F24" s="290"/>
      <c r="G24" s="292"/>
      <c r="H24" s="290"/>
      <c r="I24" s="290"/>
      <c r="J24" s="290" t="n">
        <v>16</v>
      </c>
      <c r="K24" s="290"/>
      <c r="L24" s="290"/>
      <c r="M24" s="290"/>
      <c r="N24" s="290"/>
      <c r="O24" s="290"/>
      <c r="P24" s="290"/>
      <c r="Q24" s="290"/>
      <c r="R24" s="290"/>
      <c r="S24" s="290"/>
      <c r="T24" s="290"/>
      <c r="U24" s="290"/>
      <c r="V24" s="290"/>
      <c r="W24" s="290"/>
      <c r="X24" s="290"/>
      <c r="Y24" s="290"/>
      <c r="Z24" s="290"/>
      <c r="AA24" s="290"/>
      <c r="AB24" s="290"/>
      <c r="AC24" s="290"/>
      <c r="AD24" s="290"/>
      <c r="AE24" s="290"/>
      <c r="AF24" s="290"/>
      <c r="AG24" s="290"/>
      <c r="AH24" s="290"/>
      <c r="AI24" s="290"/>
      <c r="AJ24" s="290"/>
      <c r="AK24" s="290"/>
      <c r="AL24" s="290"/>
      <c r="AM24" s="290"/>
      <c r="AN24" s="290"/>
      <c r="AO24" s="290"/>
      <c r="AP24" s="290"/>
      <c r="AQ24" s="290"/>
      <c r="AR24" s="290"/>
      <c r="AS24" s="290"/>
      <c r="AT24" s="290"/>
      <c r="AU24" s="290"/>
      <c r="AV24" s="290"/>
      <c r="AW24" s="290"/>
      <c r="AX24" s="290"/>
      <c r="AY24" s="290"/>
      <c r="AZ24" s="290"/>
      <c r="BA24" s="290"/>
      <c r="BB24" s="290"/>
      <c r="BC24" s="290"/>
      <c r="BD24" s="290"/>
      <c r="BE24" s="290"/>
      <c r="BF24" s="290"/>
      <c r="BG24" s="290"/>
      <c r="BH24" s="290"/>
      <c r="BI24" s="315" t="s">
        <v>417</v>
      </c>
    </row>
    <row r="25" s="275" customFormat="true" ht="58.5" hidden="false" customHeight="true" outlineLevel="0" collapsed="false">
      <c r="B25" s="290" t="s">
        <v>421</v>
      </c>
      <c r="C25" s="312" t="s">
        <v>422</v>
      </c>
      <c r="D25" s="313"/>
      <c r="E25" s="314" t="s">
        <v>423</v>
      </c>
      <c r="F25" s="290"/>
      <c r="G25" s="292"/>
      <c r="H25" s="290"/>
      <c r="I25" s="290"/>
      <c r="J25" s="290"/>
      <c r="K25" s="290" t="n">
        <v>23</v>
      </c>
      <c r="L25" s="290"/>
      <c r="M25" s="290"/>
      <c r="N25" s="290"/>
      <c r="O25" s="290"/>
      <c r="P25" s="290"/>
      <c r="Q25" s="290"/>
      <c r="R25" s="290"/>
      <c r="S25" s="290"/>
      <c r="T25" s="290"/>
      <c r="U25" s="290"/>
      <c r="V25" s="290"/>
      <c r="W25" s="290"/>
      <c r="X25" s="290"/>
      <c r="Y25" s="290"/>
      <c r="Z25" s="290"/>
      <c r="AA25" s="290"/>
      <c r="AB25" s="290"/>
      <c r="AC25" s="290"/>
      <c r="AD25" s="290"/>
      <c r="AE25" s="290"/>
      <c r="AF25" s="290"/>
      <c r="AG25" s="290"/>
      <c r="AH25" s="290"/>
      <c r="AI25" s="290"/>
      <c r="AJ25" s="290"/>
      <c r="AK25" s="290"/>
      <c r="AL25" s="290"/>
      <c r="AM25" s="290"/>
      <c r="AN25" s="290"/>
      <c r="AO25" s="290"/>
      <c r="AP25" s="290"/>
      <c r="AQ25" s="290"/>
      <c r="AR25" s="290"/>
      <c r="AS25" s="290"/>
      <c r="AT25" s="290"/>
      <c r="AU25" s="290"/>
      <c r="AV25" s="290"/>
      <c r="AW25" s="290"/>
      <c r="AX25" s="290"/>
      <c r="AY25" s="290"/>
      <c r="AZ25" s="290"/>
      <c r="BA25" s="290"/>
      <c r="BB25" s="290"/>
      <c r="BC25" s="290"/>
      <c r="BD25" s="290"/>
      <c r="BE25" s="290"/>
      <c r="BF25" s="292"/>
      <c r="BG25" s="290"/>
      <c r="BH25" s="290"/>
      <c r="BI25" s="315" t="s">
        <v>424</v>
      </c>
    </row>
    <row r="26" s="275" customFormat="true" ht="39" hidden="false" customHeight="true" outlineLevel="0" collapsed="false">
      <c r="B26" s="290" t="s">
        <v>425</v>
      </c>
      <c r="C26" s="312" t="s">
        <v>426</v>
      </c>
      <c r="D26" s="313" t="s">
        <v>423</v>
      </c>
      <c r="E26" s="314" t="s">
        <v>427</v>
      </c>
      <c r="F26" s="290"/>
      <c r="G26" s="292"/>
      <c r="H26" s="290"/>
      <c r="I26" s="290"/>
      <c r="J26" s="290"/>
      <c r="K26" s="290" t="n">
        <v>29</v>
      </c>
      <c r="L26" s="290"/>
      <c r="M26" s="290"/>
      <c r="N26" s="290"/>
      <c r="O26" s="290"/>
      <c r="P26" s="290"/>
      <c r="Q26" s="290"/>
      <c r="R26" s="290"/>
      <c r="S26" s="290"/>
      <c r="T26" s="290"/>
      <c r="U26" s="290"/>
      <c r="V26" s="290"/>
      <c r="W26" s="290"/>
      <c r="X26" s="290"/>
      <c r="Y26" s="290"/>
      <c r="Z26" s="290"/>
      <c r="AA26" s="290"/>
      <c r="AB26" s="290"/>
      <c r="AC26" s="290"/>
      <c r="AD26" s="290"/>
      <c r="AE26" s="290"/>
      <c r="AF26" s="290"/>
      <c r="AG26" s="290"/>
      <c r="AH26" s="290"/>
      <c r="AI26" s="290"/>
      <c r="AJ26" s="290"/>
      <c r="AK26" s="290"/>
      <c r="AL26" s="290"/>
      <c r="AM26" s="290"/>
      <c r="AN26" s="290"/>
      <c r="AO26" s="290"/>
      <c r="AP26" s="290"/>
      <c r="AQ26" s="290"/>
      <c r="AR26" s="290"/>
      <c r="AS26" s="290"/>
      <c r="AT26" s="290"/>
      <c r="AU26" s="290"/>
      <c r="AV26" s="290"/>
      <c r="AW26" s="290"/>
      <c r="AX26" s="290"/>
      <c r="AY26" s="290"/>
      <c r="AZ26" s="290"/>
      <c r="BA26" s="290"/>
      <c r="BB26" s="290"/>
      <c r="BC26" s="290"/>
      <c r="BD26" s="290"/>
      <c r="BE26" s="290"/>
      <c r="BF26" s="292"/>
      <c r="BG26" s="290"/>
      <c r="BH26" s="290"/>
      <c r="BI26" s="315" t="s">
        <v>417</v>
      </c>
    </row>
    <row r="27" s="275" customFormat="true" ht="50.25" hidden="false" customHeight="true" outlineLevel="0" collapsed="false">
      <c r="B27" s="290" t="s">
        <v>428</v>
      </c>
      <c r="C27" s="316" t="s">
        <v>429</v>
      </c>
      <c r="D27" s="313" t="s">
        <v>430</v>
      </c>
      <c r="E27" s="314" t="s">
        <v>431</v>
      </c>
      <c r="F27" s="290"/>
      <c r="G27" s="290"/>
      <c r="H27" s="290"/>
      <c r="I27" s="290"/>
      <c r="J27" s="290"/>
      <c r="K27" s="290"/>
      <c r="L27" s="290" t="n">
        <v>29</v>
      </c>
      <c r="M27" s="290"/>
      <c r="N27" s="290"/>
      <c r="O27" s="290"/>
      <c r="P27" s="290"/>
      <c r="Q27" s="290"/>
      <c r="R27" s="290"/>
      <c r="S27" s="290"/>
      <c r="T27" s="290"/>
      <c r="U27" s="290"/>
      <c r="V27" s="290"/>
      <c r="W27" s="290"/>
      <c r="X27" s="290"/>
      <c r="Y27" s="290"/>
      <c r="Z27" s="290"/>
      <c r="AA27" s="290"/>
      <c r="AB27" s="290"/>
      <c r="AC27" s="290"/>
      <c r="AD27" s="290"/>
      <c r="AE27" s="290"/>
      <c r="AF27" s="290"/>
      <c r="AG27" s="290"/>
      <c r="AH27" s="290"/>
      <c r="AI27" s="290"/>
      <c r="AJ27" s="290"/>
      <c r="AK27" s="290"/>
      <c r="AL27" s="290"/>
      <c r="AM27" s="290"/>
      <c r="AN27" s="290"/>
      <c r="AO27" s="290"/>
      <c r="AP27" s="290"/>
      <c r="AQ27" s="290"/>
      <c r="AR27" s="290"/>
      <c r="AS27" s="290"/>
      <c r="AT27" s="290"/>
      <c r="AU27" s="290"/>
      <c r="AV27" s="290"/>
      <c r="AW27" s="290"/>
      <c r="AX27" s="290"/>
      <c r="AY27" s="290"/>
      <c r="AZ27" s="290"/>
      <c r="BA27" s="290"/>
      <c r="BB27" s="290"/>
      <c r="BC27" s="290"/>
      <c r="BD27" s="290"/>
      <c r="BE27" s="290"/>
      <c r="BF27" s="290"/>
      <c r="BG27" s="290"/>
      <c r="BH27" s="290"/>
      <c r="BI27" s="315" t="s">
        <v>424</v>
      </c>
    </row>
    <row r="28" s="275" customFormat="true" ht="48" hidden="false" customHeight="true" outlineLevel="0" collapsed="false">
      <c r="B28" s="290" t="s">
        <v>432</v>
      </c>
      <c r="C28" s="312" t="s">
        <v>433</v>
      </c>
      <c r="D28" s="313" t="s">
        <v>434</v>
      </c>
      <c r="E28" s="314" t="s">
        <v>435</v>
      </c>
      <c r="F28" s="290"/>
      <c r="G28" s="292"/>
      <c r="H28" s="290"/>
      <c r="I28" s="290"/>
      <c r="J28" s="290"/>
      <c r="K28" s="290"/>
      <c r="L28" s="290" t="n">
        <v>31</v>
      </c>
      <c r="M28" s="290"/>
      <c r="N28" s="290"/>
      <c r="O28" s="290"/>
      <c r="P28" s="290"/>
      <c r="Q28" s="290"/>
      <c r="R28" s="290"/>
      <c r="S28" s="290"/>
      <c r="T28" s="290"/>
      <c r="U28" s="290"/>
      <c r="V28" s="290"/>
      <c r="W28" s="290"/>
      <c r="X28" s="290"/>
      <c r="Y28" s="290"/>
      <c r="Z28" s="290"/>
      <c r="AA28" s="290"/>
      <c r="AB28" s="290"/>
      <c r="AC28" s="290"/>
      <c r="AD28" s="290"/>
      <c r="AE28" s="290"/>
      <c r="AF28" s="290"/>
      <c r="AG28" s="290"/>
      <c r="AH28" s="290"/>
      <c r="AI28" s="290"/>
      <c r="AJ28" s="290"/>
      <c r="AK28" s="290"/>
      <c r="AL28" s="290"/>
      <c r="AM28" s="290"/>
      <c r="AN28" s="290"/>
      <c r="AO28" s="290"/>
      <c r="AP28" s="290"/>
      <c r="AQ28" s="290"/>
      <c r="AR28" s="290"/>
      <c r="AS28" s="290"/>
      <c r="AT28" s="290"/>
      <c r="AU28" s="290"/>
      <c r="AV28" s="290"/>
      <c r="AW28" s="290"/>
      <c r="AX28" s="290"/>
      <c r="AY28" s="290"/>
      <c r="AZ28" s="290"/>
      <c r="BA28" s="290"/>
      <c r="BB28" s="290"/>
      <c r="BC28" s="290"/>
      <c r="BD28" s="290"/>
      <c r="BE28" s="290"/>
      <c r="BF28" s="290"/>
      <c r="BG28" s="290"/>
      <c r="BH28" s="290"/>
      <c r="BI28" s="315" t="s">
        <v>417</v>
      </c>
    </row>
    <row r="29" s="275" customFormat="true" ht="55.5" hidden="false" customHeight="true" outlineLevel="0" collapsed="false">
      <c r="B29" s="290" t="s">
        <v>436</v>
      </c>
      <c r="C29" s="312" t="s">
        <v>437</v>
      </c>
      <c r="D29" s="313" t="s">
        <v>435</v>
      </c>
      <c r="E29" s="314" t="s">
        <v>435</v>
      </c>
      <c r="F29" s="290"/>
      <c r="G29" s="292"/>
      <c r="H29" s="290"/>
      <c r="I29" s="290"/>
      <c r="J29" s="290"/>
      <c r="K29" s="290"/>
      <c r="L29" s="290"/>
      <c r="M29" s="290"/>
      <c r="N29" s="290"/>
      <c r="O29" s="290"/>
      <c r="P29" s="290"/>
      <c r="Q29" s="290"/>
      <c r="R29" s="290"/>
      <c r="S29" s="290"/>
      <c r="T29" s="290"/>
      <c r="U29" s="290"/>
      <c r="V29" s="290"/>
      <c r="W29" s="290"/>
      <c r="X29" s="290"/>
      <c r="Y29" s="290"/>
      <c r="Z29" s="290"/>
      <c r="AA29" s="290"/>
      <c r="AB29" s="290"/>
      <c r="AC29" s="290"/>
      <c r="AD29" s="290"/>
      <c r="AE29" s="290"/>
      <c r="AF29" s="290"/>
      <c r="AG29" s="290"/>
      <c r="AH29" s="290"/>
      <c r="AI29" s="290"/>
      <c r="AJ29" s="290"/>
      <c r="AK29" s="290"/>
      <c r="AL29" s="290"/>
      <c r="AM29" s="290"/>
      <c r="AN29" s="290"/>
      <c r="AO29" s="290"/>
      <c r="AP29" s="290"/>
      <c r="AQ29" s="290"/>
      <c r="AR29" s="290"/>
      <c r="AS29" s="290"/>
      <c r="AT29" s="290"/>
      <c r="AU29" s="290"/>
      <c r="AV29" s="290"/>
      <c r="AW29" s="290"/>
      <c r="AX29" s="290"/>
      <c r="AY29" s="290"/>
      <c r="AZ29" s="290"/>
      <c r="BA29" s="290"/>
      <c r="BB29" s="290"/>
      <c r="BC29" s="290"/>
      <c r="BD29" s="290"/>
      <c r="BE29" s="290" t="n">
        <v>4</v>
      </c>
      <c r="BF29" s="292"/>
      <c r="BG29" s="290"/>
      <c r="BH29" s="290"/>
      <c r="BI29" s="315" t="s">
        <v>417</v>
      </c>
    </row>
    <row r="30" s="275" customFormat="true" ht="51.75" hidden="false" customHeight="true" outlineLevel="0" collapsed="false">
      <c r="B30" s="290" t="s">
        <v>438</v>
      </c>
      <c r="C30" s="316" t="s">
        <v>439</v>
      </c>
      <c r="D30" s="313" t="s">
        <v>435</v>
      </c>
      <c r="E30" s="314" t="s">
        <v>440</v>
      </c>
      <c r="F30" s="290"/>
      <c r="G30" s="290"/>
      <c r="H30" s="290"/>
      <c r="I30" s="290"/>
      <c r="J30" s="290"/>
      <c r="K30" s="290"/>
      <c r="L30" s="290"/>
      <c r="M30" s="290"/>
      <c r="N30" s="290"/>
      <c r="O30" s="290"/>
      <c r="P30" s="290"/>
      <c r="Q30" s="290"/>
      <c r="R30" s="290"/>
      <c r="S30" s="290"/>
      <c r="T30" s="290"/>
      <c r="U30" s="290"/>
      <c r="V30" s="290"/>
      <c r="W30" s="290"/>
      <c r="X30" s="290"/>
      <c r="Y30" s="290"/>
      <c r="Z30" s="290"/>
      <c r="AA30" s="290"/>
      <c r="AB30" s="290"/>
      <c r="AC30" s="290"/>
      <c r="AD30" s="290"/>
      <c r="AE30" s="290"/>
      <c r="AF30" s="290"/>
      <c r="AG30" s="290"/>
      <c r="AH30" s="290"/>
      <c r="AI30" s="290"/>
      <c r="AJ30" s="290"/>
      <c r="AK30" s="290"/>
      <c r="AL30" s="290"/>
      <c r="AM30" s="290"/>
      <c r="AN30" s="290"/>
      <c r="AO30" s="290"/>
      <c r="AP30" s="290"/>
      <c r="AQ30" s="290"/>
      <c r="AR30" s="290"/>
      <c r="AS30" s="290"/>
      <c r="AT30" s="290"/>
      <c r="AU30" s="290"/>
      <c r="AV30" s="290"/>
      <c r="AW30" s="290"/>
      <c r="AX30" s="290"/>
      <c r="AY30" s="290"/>
      <c r="AZ30" s="290"/>
      <c r="BA30" s="290"/>
      <c r="BB30" s="290"/>
      <c r="BC30" s="290"/>
      <c r="BD30" s="290"/>
      <c r="BE30" s="290" t="n">
        <v>6</v>
      </c>
      <c r="BF30" s="292"/>
      <c r="BG30" s="290"/>
      <c r="BH30" s="290"/>
      <c r="BI30" s="315" t="s">
        <v>417</v>
      </c>
    </row>
    <row r="31" s="275" customFormat="true" ht="61.5" hidden="false" customHeight="true" outlineLevel="0" collapsed="false">
      <c r="B31" s="290" t="s">
        <v>441</v>
      </c>
      <c r="C31" s="312" t="s">
        <v>442</v>
      </c>
      <c r="D31" s="313" t="s">
        <v>443</v>
      </c>
      <c r="E31" s="314" t="s">
        <v>444</v>
      </c>
      <c r="F31" s="290"/>
      <c r="G31" s="292"/>
      <c r="H31" s="290"/>
      <c r="I31" s="290"/>
      <c r="J31" s="290"/>
      <c r="K31" s="290"/>
      <c r="L31" s="290"/>
      <c r="M31" s="290"/>
      <c r="N31" s="290"/>
      <c r="O31" s="290"/>
      <c r="P31" s="290"/>
      <c r="Q31" s="290"/>
      <c r="R31" s="290"/>
      <c r="S31" s="290"/>
      <c r="T31" s="290"/>
      <c r="U31" s="290"/>
      <c r="V31" s="290"/>
      <c r="W31" s="290"/>
      <c r="X31" s="290"/>
      <c r="Y31" s="290"/>
      <c r="Z31" s="290"/>
      <c r="AA31" s="290"/>
      <c r="AB31" s="290"/>
      <c r="AC31" s="290"/>
      <c r="AD31" s="290"/>
      <c r="AE31" s="290"/>
      <c r="AF31" s="290"/>
      <c r="AG31" s="290"/>
      <c r="AH31" s="290"/>
      <c r="AI31" s="290"/>
      <c r="AJ31" s="290"/>
      <c r="AK31" s="290"/>
      <c r="AL31" s="290"/>
      <c r="AM31" s="290"/>
      <c r="AN31" s="290"/>
      <c r="AO31" s="290"/>
      <c r="AP31" s="290"/>
      <c r="AQ31" s="290"/>
      <c r="AR31" s="290"/>
      <c r="AS31" s="290"/>
      <c r="AT31" s="290"/>
      <c r="AU31" s="290"/>
      <c r="AV31" s="290"/>
      <c r="AW31" s="290"/>
      <c r="AX31" s="290"/>
      <c r="AY31" s="290"/>
      <c r="AZ31" s="290"/>
      <c r="BA31" s="290"/>
      <c r="BB31" s="290"/>
      <c r="BC31" s="290"/>
      <c r="BD31" s="290"/>
      <c r="BE31" s="290" t="n">
        <v>7</v>
      </c>
      <c r="BF31" s="290"/>
      <c r="BG31" s="290"/>
      <c r="BH31" s="290"/>
      <c r="BI31" s="315" t="s">
        <v>417</v>
      </c>
    </row>
    <row r="32" s="275" customFormat="true" ht="48.75" hidden="false" customHeight="true" outlineLevel="0" collapsed="false">
      <c r="B32" s="290" t="s">
        <v>445</v>
      </c>
      <c r="C32" s="312" t="s">
        <v>446</v>
      </c>
      <c r="D32" s="317" t="s">
        <v>447</v>
      </c>
      <c r="E32" s="318"/>
      <c r="F32" s="294"/>
      <c r="G32" s="295"/>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c r="AM32" s="294"/>
      <c r="AN32" s="294"/>
      <c r="AO32" s="294"/>
      <c r="AP32" s="294"/>
      <c r="AQ32" s="294"/>
      <c r="AR32" s="294"/>
      <c r="AS32" s="294"/>
      <c r="AT32" s="294"/>
      <c r="AU32" s="294"/>
      <c r="AV32" s="294"/>
      <c r="AW32" s="294"/>
      <c r="AX32" s="294"/>
      <c r="AY32" s="294"/>
      <c r="AZ32" s="294"/>
      <c r="BA32" s="294"/>
      <c r="BB32" s="294"/>
      <c r="BC32" s="294"/>
      <c r="BD32" s="294"/>
      <c r="BE32" s="294" t="n">
        <v>8</v>
      </c>
      <c r="BF32" s="294"/>
      <c r="BG32" s="294"/>
      <c r="BH32" s="294"/>
      <c r="BI32" s="319" t="s">
        <v>417</v>
      </c>
    </row>
    <row r="33" s="275" customFormat="true" ht="20.25" hidden="true" customHeight="true" outlineLevel="0" collapsed="false">
      <c r="B33" s="299"/>
      <c r="C33" s="320" t="s">
        <v>448</v>
      </c>
      <c r="D33" s="301"/>
      <c r="E33" s="301"/>
      <c r="F33" s="301"/>
      <c r="G33" s="301"/>
      <c r="H33" s="301"/>
      <c r="I33" s="301"/>
      <c r="J33" s="301"/>
      <c r="K33" s="301"/>
      <c r="L33" s="301"/>
      <c r="M33" s="301"/>
      <c r="N33" s="301"/>
      <c r="O33" s="301"/>
      <c r="P33" s="301"/>
      <c r="Q33" s="301"/>
      <c r="R33" s="301"/>
      <c r="S33" s="301"/>
      <c r="T33" s="301"/>
      <c r="U33" s="301"/>
      <c r="V33" s="301"/>
      <c r="W33" s="301"/>
      <c r="X33" s="301"/>
      <c r="Y33" s="301"/>
      <c r="Z33" s="301"/>
      <c r="AA33" s="301"/>
      <c r="AB33" s="301"/>
      <c r="AC33" s="301"/>
      <c r="AD33" s="301"/>
      <c r="AE33" s="301"/>
      <c r="AF33" s="301"/>
      <c r="AG33" s="301"/>
      <c r="AH33" s="301"/>
      <c r="AI33" s="301"/>
      <c r="AJ33" s="301"/>
      <c r="AK33" s="301"/>
      <c r="AL33" s="301"/>
      <c r="AM33" s="301"/>
      <c r="AN33" s="301"/>
      <c r="AO33" s="301"/>
      <c r="AP33" s="301"/>
      <c r="AQ33" s="301"/>
      <c r="AR33" s="301"/>
      <c r="AS33" s="301"/>
      <c r="AT33" s="301"/>
      <c r="AU33" s="301"/>
      <c r="AV33" s="301"/>
      <c r="AW33" s="301"/>
      <c r="AX33" s="301"/>
      <c r="AY33" s="301"/>
      <c r="AZ33" s="301"/>
      <c r="BA33" s="301"/>
      <c r="BB33" s="301"/>
      <c r="BC33" s="301"/>
      <c r="BD33" s="301"/>
      <c r="BE33" s="301"/>
      <c r="BF33" s="301"/>
      <c r="BG33" s="301"/>
      <c r="BH33" s="301"/>
      <c r="BI33" s="301"/>
    </row>
    <row r="34" s="275" customFormat="true" ht="50.25" hidden="true" customHeight="true" outlineLevel="0" collapsed="false">
      <c r="B34" s="321" t="s">
        <v>449</v>
      </c>
      <c r="C34" s="316" t="s">
        <v>450</v>
      </c>
      <c r="D34" s="308" t="s">
        <v>451</v>
      </c>
      <c r="E34" s="322"/>
      <c r="F34" s="284"/>
      <c r="G34" s="284"/>
      <c r="H34" s="284"/>
      <c r="I34" s="284"/>
      <c r="J34" s="284"/>
      <c r="K34" s="284"/>
      <c r="L34" s="284"/>
      <c r="M34" s="284"/>
      <c r="N34" s="284"/>
      <c r="O34" s="284"/>
      <c r="P34" s="284"/>
      <c r="Q34" s="284"/>
      <c r="R34" s="284"/>
      <c r="S34" s="284"/>
      <c r="T34" s="284"/>
      <c r="U34" s="284"/>
      <c r="V34" s="284"/>
      <c r="W34" s="284"/>
      <c r="X34" s="284"/>
      <c r="Y34" s="284"/>
      <c r="Z34" s="284"/>
      <c r="AA34" s="284"/>
      <c r="AB34" s="284"/>
      <c r="AC34" s="284"/>
      <c r="AD34" s="284"/>
      <c r="AE34" s="284"/>
      <c r="AF34" s="284"/>
      <c r="AG34" s="284"/>
      <c r="AH34" s="284"/>
      <c r="AI34" s="284"/>
      <c r="AJ34" s="284"/>
      <c r="AK34" s="284"/>
      <c r="AL34" s="284"/>
      <c r="AM34" s="284"/>
      <c r="AN34" s="284"/>
      <c r="AO34" s="284"/>
      <c r="AP34" s="284"/>
      <c r="AQ34" s="284"/>
      <c r="AR34" s="284"/>
      <c r="AS34" s="284"/>
      <c r="AT34" s="284"/>
      <c r="AU34" s="284"/>
      <c r="AV34" s="284"/>
      <c r="AW34" s="284"/>
      <c r="AX34" s="284"/>
      <c r="AY34" s="284"/>
      <c r="AZ34" s="284"/>
      <c r="BA34" s="284"/>
      <c r="BB34" s="284"/>
      <c r="BC34" s="284"/>
      <c r="BD34" s="284"/>
      <c r="BE34" s="284"/>
      <c r="BF34" s="310" t="n">
        <v>12</v>
      </c>
      <c r="BG34" s="284"/>
      <c r="BH34" s="284"/>
      <c r="BI34" s="311" t="s">
        <v>417</v>
      </c>
    </row>
    <row r="35" s="275" customFormat="true" ht="68.25" hidden="true" customHeight="true" outlineLevel="0" collapsed="false">
      <c r="B35" s="321" t="s">
        <v>452</v>
      </c>
      <c r="C35" s="316" t="s">
        <v>453</v>
      </c>
      <c r="D35" s="313" t="s">
        <v>454</v>
      </c>
      <c r="E35" s="314" t="s">
        <v>455</v>
      </c>
      <c r="F35" s="290"/>
      <c r="G35" s="290"/>
      <c r="H35" s="290"/>
      <c r="I35" s="290"/>
      <c r="J35" s="290"/>
      <c r="K35" s="290"/>
      <c r="L35" s="290"/>
      <c r="M35" s="290"/>
      <c r="N35" s="290"/>
      <c r="O35" s="290"/>
      <c r="P35" s="290"/>
      <c r="Q35" s="290"/>
      <c r="R35" s="290"/>
      <c r="S35" s="290"/>
      <c r="T35" s="290"/>
      <c r="U35" s="290"/>
      <c r="V35" s="290"/>
      <c r="W35" s="290"/>
      <c r="X35" s="290"/>
      <c r="Y35" s="290"/>
      <c r="Z35" s="290"/>
      <c r="AA35" s="290"/>
      <c r="AB35" s="290"/>
      <c r="AC35" s="290"/>
      <c r="AD35" s="290"/>
      <c r="AE35" s="290"/>
      <c r="AF35" s="290"/>
      <c r="AG35" s="290"/>
      <c r="AH35" s="290"/>
      <c r="AI35" s="290"/>
      <c r="AJ35" s="290"/>
      <c r="AK35" s="290"/>
      <c r="AL35" s="290"/>
      <c r="AM35" s="290"/>
      <c r="AN35" s="290"/>
      <c r="AO35" s="290"/>
      <c r="AP35" s="290"/>
      <c r="AQ35" s="290"/>
      <c r="AR35" s="290"/>
      <c r="AS35" s="290"/>
      <c r="AT35" s="290"/>
      <c r="AU35" s="290"/>
      <c r="AV35" s="290"/>
      <c r="AW35" s="290"/>
      <c r="AX35" s="290"/>
      <c r="AY35" s="290"/>
      <c r="AZ35" s="290"/>
      <c r="BA35" s="290"/>
      <c r="BB35" s="290"/>
      <c r="BC35" s="290"/>
      <c r="BD35" s="290"/>
      <c r="BE35" s="290"/>
      <c r="BF35" s="292" t="n">
        <v>25</v>
      </c>
      <c r="BG35" s="290"/>
      <c r="BH35" s="290"/>
      <c r="BI35" s="315" t="s">
        <v>456</v>
      </c>
    </row>
    <row r="36" s="275" customFormat="true" ht="44.25" hidden="true" customHeight="true" outlineLevel="0" collapsed="false">
      <c r="B36" s="321" t="s">
        <v>457</v>
      </c>
      <c r="C36" s="323" t="s">
        <v>458</v>
      </c>
      <c r="D36" s="317" t="s">
        <v>459</v>
      </c>
      <c r="E36" s="318" t="s">
        <v>460</v>
      </c>
      <c r="F36" s="294"/>
      <c r="G36" s="295"/>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c r="AM36" s="294"/>
      <c r="AN36" s="294"/>
      <c r="AO36" s="294"/>
      <c r="AP36" s="294"/>
      <c r="AQ36" s="294"/>
      <c r="AR36" s="294"/>
      <c r="AS36" s="294"/>
      <c r="AT36" s="294"/>
      <c r="AU36" s="294"/>
      <c r="AV36" s="294"/>
      <c r="AW36" s="294"/>
      <c r="AX36" s="294"/>
      <c r="AY36" s="294"/>
      <c r="AZ36" s="294"/>
      <c r="BA36" s="294"/>
      <c r="BB36" s="294"/>
      <c r="BC36" s="294"/>
      <c r="BD36" s="294"/>
      <c r="BE36" s="294"/>
      <c r="BF36" s="294"/>
      <c r="BG36" s="294"/>
      <c r="BH36" s="294"/>
      <c r="BI36" s="319" t="s">
        <v>417</v>
      </c>
    </row>
    <row r="37" s="275" customFormat="true" ht="20.25" hidden="true" customHeight="true" outlineLevel="0" collapsed="false">
      <c r="B37" s="299"/>
      <c r="C37" s="306" t="s">
        <v>461</v>
      </c>
      <c r="D37" s="301"/>
      <c r="E37" s="301"/>
      <c r="F37" s="301"/>
      <c r="G37" s="301"/>
      <c r="H37" s="301"/>
      <c r="I37" s="301"/>
      <c r="J37" s="301"/>
      <c r="K37" s="301"/>
      <c r="L37" s="301"/>
      <c r="M37" s="301"/>
      <c r="N37" s="301"/>
      <c r="O37" s="301"/>
      <c r="P37" s="301"/>
      <c r="Q37" s="301"/>
      <c r="R37" s="301"/>
      <c r="S37" s="301"/>
      <c r="T37" s="301"/>
      <c r="U37" s="301"/>
      <c r="V37" s="301"/>
      <c r="W37" s="301"/>
      <c r="X37" s="301"/>
      <c r="Y37" s="301"/>
      <c r="Z37" s="301"/>
      <c r="AA37" s="301"/>
      <c r="AB37" s="301"/>
      <c r="AC37" s="301"/>
      <c r="AD37" s="301"/>
      <c r="AE37" s="301"/>
      <c r="AF37" s="301"/>
      <c r="AG37" s="301"/>
      <c r="AH37" s="301"/>
      <c r="AI37" s="301"/>
      <c r="AJ37" s="301"/>
      <c r="AK37" s="301"/>
      <c r="AL37" s="301"/>
      <c r="AM37" s="301"/>
      <c r="AN37" s="301"/>
      <c r="AO37" s="301"/>
      <c r="AP37" s="301"/>
      <c r="AQ37" s="301"/>
      <c r="AR37" s="301"/>
      <c r="AS37" s="301"/>
      <c r="AT37" s="301"/>
      <c r="AU37" s="301"/>
      <c r="AV37" s="301"/>
      <c r="AW37" s="301"/>
      <c r="AX37" s="301"/>
      <c r="AY37" s="301"/>
      <c r="AZ37" s="301"/>
      <c r="BA37" s="301"/>
      <c r="BB37" s="301"/>
      <c r="BC37" s="301"/>
      <c r="BD37" s="301"/>
      <c r="BE37" s="301"/>
      <c r="BF37" s="301"/>
      <c r="BG37" s="301"/>
      <c r="BH37" s="301"/>
      <c r="BI37" s="301"/>
    </row>
    <row r="38" s="275" customFormat="true" ht="54" hidden="true" customHeight="true" outlineLevel="0" collapsed="false">
      <c r="B38" s="324" t="s">
        <v>462</v>
      </c>
      <c r="C38" s="325" t="s">
        <v>463</v>
      </c>
      <c r="D38" s="314" t="s">
        <v>464</v>
      </c>
      <c r="E38" s="314" t="s">
        <v>465</v>
      </c>
      <c r="F38" s="290"/>
      <c r="G38" s="292"/>
      <c r="H38" s="290"/>
      <c r="I38" s="290"/>
      <c r="J38" s="290"/>
      <c r="K38" s="290"/>
      <c r="L38" s="290"/>
      <c r="M38" s="290"/>
      <c r="N38" s="290"/>
      <c r="O38" s="290"/>
      <c r="P38" s="290"/>
      <c r="Q38" s="290"/>
      <c r="R38" s="290"/>
      <c r="S38" s="290"/>
      <c r="T38" s="290"/>
      <c r="U38" s="290"/>
      <c r="V38" s="290"/>
      <c r="W38" s="290"/>
      <c r="X38" s="290"/>
      <c r="Y38" s="290"/>
      <c r="Z38" s="290"/>
      <c r="AA38" s="290"/>
      <c r="AB38" s="290"/>
      <c r="AC38" s="290"/>
      <c r="AD38" s="290"/>
      <c r="AE38" s="290"/>
      <c r="AF38" s="290"/>
      <c r="AG38" s="290"/>
      <c r="AH38" s="290"/>
      <c r="AI38" s="290"/>
      <c r="AJ38" s="290"/>
      <c r="AK38" s="290"/>
      <c r="AL38" s="290"/>
      <c r="AM38" s="290"/>
      <c r="AN38" s="290"/>
      <c r="AO38" s="290"/>
      <c r="AP38" s="290"/>
      <c r="AQ38" s="290"/>
      <c r="AR38" s="290"/>
      <c r="AS38" s="290"/>
      <c r="AT38" s="290"/>
      <c r="AU38" s="290"/>
      <c r="AV38" s="290"/>
      <c r="AW38" s="290"/>
      <c r="AX38" s="290"/>
      <c r="AY38" s="290"/>
      <c r="AZ38" s="290"/>
      <c r="BA38" s="290"/>
      <c r="BB38" s="290"/>
      <c r="BC38" s="290"/>
      <c r="BD38" s="290"/>
      <c r="BE38" s="290"/>
      <c r="BF38" s="290"/>
      <c r="BG38" s="290"/>
      <c r="BH38" s="290"/>
      <c r="BI38" s="326" t="s">
        <v>417</v>
      </c>
    </row>
    <row r="39" s="275" customFormat="true" ht="42" hidden="true" customHeight="true" outlineLevel="0" collapsed="false">
      <c r="B39" s="321" t="s">
        <v>466</v>
      </c>
      <c r="C39" s="327" t="s">
        <v>467</v>
      </c>
      <c r="D39" s="328"/>
      <c r="E39" s="314" t="s">
        <v>468</v>
      </c>
      <c r="F39" s="290"/>
      <c r="G39" s="290"/>
      <c r="H39" s="290"/>
      <c r="I39" s="290"/>
      <c r="J39" s="290"/>
      <c r="K39" s="290"/>
      <c r="L39" s="290"/>
      <c r="M39" s="290"/>
      <c r="N39" s="290"/>
      <c r="O39" s="290"/>
      <c r="P39" s="290"/>
      <c r="Q39" s="290"/>
      <c r="R39" s="290"/>
      <c r="S39" s="290"/>
      <c r="T39" s="290"/>
      <c r="U39" s="290"/>
      <c r="V39" s="290"/>
      <c r="W39" s="290"/>
      <c r="X39" s="290"/>
      <c r="Y39" s="290"/>
      <c r="Z39" s="290"/>
      <c r="AA39" s="290"/>
      <c r="AB39" s="290"/>
      <c r="AC39" s="290"/>
      <c r="AD39" s="290"/>
      <c r="AE39" s="290"/>
      <c r="AF39" s="290"/>
      <c r="AG39" s="290"/>
      <c r="AH39" s="290"/>
      <c r="AI39" s="290"/>
      <c r="AJ39" s="290"/>
      <c r="AK39" s="290"/>
      <c r="AL39" s="290"/>
      <c r="AM39" s="290"/>
      <c r="AN39" s="290"/>
      <c r="AO39" s="290"/>
      <c r="AP39" s="290"/>
      <c r="AQ39" s="290"/>
      <c r="AR39" s="290"/>
      <c r="AS39" s="290"/>
      <c r="AT39" s="290"/>
      <c r="AU39" s="290"/>
      <c r="AV39" s="290"/>
      <c r="AW39" s="290"/>
      <c r="AX39" s="290"/>
      <c r="AY39" s="290"/>
      <c r="AZ39" s="290"/>
      <c r="BA39" s="290"/>
      <c r="BB39" s="290"/>
      <c r="BC39" s="290"/>
      <c r="BD39" s="290"/>
      <c r="BE39" s="290"/>
      <c r="BF39" s="290"/>
      <c r="BG39" s="290"/>
      <c r="BH39" s="290"/>
      <c r="BI39" s="315" t="s">
        <v>417</v>
      </c>
    </row>
    <row r="40" s="275" customFormat="true" ht="36" hidden="true" customHeight="true" outlineLevel="0" collapsed="false">
      <c r="B40" s="321" t="s">
        <v>469</v>
      </c>
      <c r="C40" s="327" t="s">
        <v>470</v>
      </c>
      <c r="D40" s="314"/>
      <c r="E40" s="314" t="s">
        <v>420</v>
      </c>
      <c r="F40" s="290"/>
      <c r="G40" s="292"/>
      <c r="H40" s="290"/>
      <c r="I40" s="290"/>
      <c r="J40" s="290"/>
      <c r="K40" s="290"/>
      <c r="L40" s="290"/>
      <c r="M40" s="290"/>
      <c r="N40" s="290"/>
      <c r="O40" s="290"/>
      <c r="P40" s="290"/>
      <c r="Q40" s="290"/>
      <c r="R40" s="290"/>
      <c r="S40" s="290"/>
      <c r="T40" s="290"/>
      <c r="U40" s="290"/>
      <c r="V40" s="290"/>
      <c r="W40" s="290"/>
      <c r="X40" s="290"/>
      <c r="Y40" s="290"/>
      <c r="Z40" s="290"/>
      <c r="AA40" s="290"/>
      <c r="AB40" s="290"/>
      <c r="AC40" s="290"/>
      <c r="AD40" s="290"/>
      <c r="AE40" s="290"/>
      <c r="AF40" s="290"/>
      <c r="AG40" s="290"/>
      <c r="AH40" s="290"/>
      <c r="AI40" s="290"/>
      <c r="AJ40" s="290"/>
      <c r="AK40" s="290"/>
      <c r="AL40" s="290"/>
      <c r="AM40" s="290"/>
      <c r="AN40" s="290"/>
      <c r="AO40" s="290"/>
      <c r="AP40" s="290"/>
      <c r="AQ40" s="290"/>
      <c r="AR40" s="290"/>
      <c r="AS40" s="290"/>
      <c r="AT40" s="290"/>
      <c r="AU40" s="290"/>
      <c r="AV40" s="290"/>
      <c r="AW40" s="290"/>
      <c r="AX40" s="290"/>
      <c r="AY40" s="290"/>
      <c r="AZ40" s="290"/>
      <c r="BA40" s="290"/>
      <c r="BB40" s="290"/>
      <c r="BC40" s="290"/>
      <c r="BD40" s="290"/>
      <c r="BE40" s="290"/>
      <c r="BF40" s="290"/>
      <c r="BG40" s="290"/>
      <c r="BH40" s="290"/>
      <c r="BI40" s="315" t="s">
        <v>417</v>
      </c>
    </row>
    <row r="41" s="275" customFormat="true" ht="9.75" hidden="true" customHeight="true" outlineLevel="0" collapsed="false">
      <c r="B41" s="329"/>
      <c r="C41" s="330"/>
      <c r="D41" s="301"/>
      <c r="E41" s="301"/>
      <c r="F41" s="299"/>
      <c r="G41" s="299"/>
      <c r="H41" s="299"/>
      <c r="I41" s="299"/>
      <c r="J41" s="299"/>
      <c r="K41" s="299"/>
      <c r="L41" s="299"/>
      <c r="M41" s="299"/>
      <c r="N41" s="299"/>
      <c r="O41" s="299"/>
      <c r="P41" s="299"/>
      <c r="Q41" s="299"/>
      <c r="R41" s="299"/>
      <c r="S41" s="299"/>
      <c r="T41" s="299"/>
      <c r="U41" s="299"/>
      <c r="V41" s="299"/>
      <c r="W41" s="299"/>
      <c r="X41" s="299"/>
      <c r="Y41" s="299"/>
      <c r="Z41" s="299"/>
      <c r="AA41" s="299"/>
      <c r="AB41" s="299"/>
      <c r="AC41" s="299"/>
      <c r="AD41" s="299"/>
      <c r="AE41" s="299"/>
      <c r="AF41" s="299"/>
      <c r="AG41" s="299"/>
      <c r="AH41" s="299"/>
      <c r="AI41" s="299"/>
      <c r="AJ41" s="299"/>
      <c r="AK41" s="299"/>
      <c r="AL41" s="299"/>
      <c r="AM41" s="299"/>
      <c r="AN41" s="299"/>
      <c r="AO41" s="299"/>
      <c r="AP41" s="299"/>
      <c r="AQ41" s="299"/>
      <c r="AR41" s="299"/>
      <c r="AS41" s="299"/>
      <c r="AT41" s="299"/>
      <c r="AU41" s="299"/>
      <c r="AV41" s="299"/>
      <c r="AW41" s="299"/>
      <c r="AX41" s="299"/>
      <c r="AY41" s="299"/>
      <c r="AZ41" s="299"/>
      <c r="BA41" s="299"/>
      <c r="BB41" s="299"/>
      <c r="BC41" s="299"/>
      <c r="BD41" s="299"/>
      <c r="BE41" s="299"/>
      <c r="BF41" s="299"/>
      <c r="BG41" s="299"/>
      <c r="BH41" s="299"/>
      <c r="BI41" s="304"/>
    </row>
    <row r="42" s="275" customFormat="true" ht="18.75" hidden="true" customHeight="true" outlineLevel="0" collapsed="false">
      <c r="B42" s="331"/>
      <c r="C42" s="332" t="s">
        <v>471</v>
      </c>
      <c r="D42" s="301"/>
      <c r="E42" s="301"/>
      <c r="F42" s="299"/>
      <c r="G42" s="299"/>
      <c r="H42" s="299"/>
      <c r="I42" s="299"/>
      <c r="J42" s="299"/>
      <c r="K42" s="299"/>
      <c r="L42" s="299"/>
      <c r="M42" s="299"/>
      <c r="N42" s="299"/>
      <c r="O42" s="299"/>
      <c r="P42" s="299"/>
      <c r="Q42" s="299"/>
      <c r="R42" s="299"/>
      <c r="S42" s="299"/>
      <c r="T42" s="299"/>
      <c r="U42" s="299"/>
      <c r="V42" s="299"/>
      <c r="W42" s="299"/>
      <c r="X42" s="299"/>
      <c r="Y42" s="299"/>
      <c r="Z42" s="299"/>
      <c r="AA42" s="299"/>
      <c r="AB42" s="299"/>
      <c r="AC42" s="299"/>
      <c r="AD42" s="299"/>
      <c r="AE42" s="299"/>
      <c r="AF42" s="299"/>
      <c r="AG42" s="299"/>
      <c r="AH42" s="299"/>
      <c r="AI42" s="299"/>
      <c r="AJ42" s="299"/>
      <c r="AK42" s="299"/>
      <c r="AL42" s="299"/>
      <c r="AM42" s="299"/>
      <c r="AN42" s="299"/>
      <c r="AO42" s="299"/>
      <c r="AP42" s="299"/>
      <c r="AQ42" s="299"/>
      <c r="AR42" s="299"/>
      <c r="AS42" s="299"/>
      <c r="AT42" s="299"/>
      <c r="AU42" s="299"/>
      <c r="AV42" s="299"/>
      <c r="AW42" s="299"/>
      <c r="AX42" s="299"/>
      <c r="AY42" s="299"/>
      <c r="AZ42" s="299"/>
      <c r="BA42" s="299"/>
      <c r="BB42" s="299"/>
      <c r="BC42" s="299"/>
      <c r="BD42" s="299"/>
      <c r="BE42" s="299"/>
      <c r="BF42" s="299"/>
      <c r="BG42" s="299"/>
      <c r="BH42" s="299"/>
      <c r="BI42" s="304"/>
    </row>
    <row r="43" s="275" customFormat="true" ht="28.5" hidden="true" customHeight="false" outlineLevel="0" collapsed="false">
      <c r="B43" s="333" t="s">
        <v>472</v>
      </c>
      <c r="C43" s="334" t="s">
        <v>473</v>
      </c>
      <c r="D43" s="314"/>
      <c r="E43" s="314"/>
      <c r="F43" s="328"/>
      <c r="G43" s="335"/>
      <c r="H43" s="328"/>
      <c r="I43" s="328"/>
      <c r="J43" s="328"/>
      <c r="K43" s="328"/>
      <c r="L43" s="328"/>
      <c r="M43" s="328"/>
      <c r="N43" s="328"/>
      <c r="O43" s="328"/>
      <c r="P43" s="328"/>
      <c r="Q43" s="328"/>
      <c r="R43" s="328"/>
      <c r="S43" s="328"/>
      <c r="T43" s="328"/>
      <c r="U43" s="328"/>
      <c r="V43" s="328"/>
      <c r="W43" s="328"/>
      <c r="X43" s="328"/>
      <c r="Y43" s="328"/>
      <c r="Z43" s="328"/>
      <c r="AA43" s="328"/>
      <c r="AB43" s="328"/>
      <c r="AC43" s="328"/>
      <c r="AD43" s="328"/>
      <c r="AE43" s="328"/>
      <c r="AF43" s="328"/>
      <c r="AG43" s="328"/>
      <c r="AH43" s="328"/>
      <c r="AI43" s="328"/>
      <c r="AJ43" s="328"/>
      <c r="AK43" s="328"/>
      <c r="AL43" s="328"/>
      <c r="AM43" s="328"/>
      <c r="AN43" s="328"/>
      <c r="AO43" s="328"/>
      <c r="AP43" s="328"/>
      <c r="AQ43" s="328"/>
      <c r="AR43" s="328"/>
      <c r="AS43" s="328"/>
      <c r="AT43" s="328"/>
      <c r="AU43" s="328"/>
      <c r="AV43" s="328"/>
      <c r="AW43" s="328"/>
      <c r="AX43" s="328"/>
      <c r="AY43" s="328"/>
      <c r="AZ43" s="328"/>
      <c r="BA43" s="328"/>
      <c r="BB43" s="328"/>
      <c r="BC43" s="328"/>
      <c r="BD43" s="328"/>
      <c r="BE43" s="328"/>
      <c r="BF43" s="328"/>
      <c r="BG43" s="328"/>
      <c r="BH43" s="328"/>
      <c r="BI43" s="336" t="s">
        <v>474</v>
      </c>
    </row>
    <row r="44" s="275" customFormat="true" ht="28.5" hidden="true" customHeight="false" outlineLevel="0" collapsed="false">
      <c r="B44" s="333" t="s">
        <v>475</v>
      </c>
      <c r="C44" s="337" t="s">
        <v>476</v>
      </c>
      <c r="D44" s="314"/>
      <c r="E44" s="314"/>
      <c r="F44" s="328"/>
      <c r="G44" s="335"/>
      <c r="H44" s="328"/>
      <c r="I44" s="328"/>
      <c r="J44" s="328"/>
      <c r="K44" s="328"/>
      <c r="L44" s="328"/>
      <c r="M44" s="328"/>
      <c r="N44" s="328"/>
      <c r="O44" s="328"/>
      <c r="P44" s="328"/>
      <c r="Q44" s="328"/>
      <c r="R44" s="328"/>
      <c r="S44" s="328"/>
      <c r="T44" s="328"/>
      <c r="U44" s="328"/>
      <c r="V44" s="328"/>
      <c r="W44" s="328"/>
      <c r="X44" s="328"/>
      <c r="Y44" s="328"/>
      <c r="Z44" s="328"/>
      <c r="AA44" s="328"/>
      <c r="AB44" s="328"/>
      <c r="AC44" s="328"/>
      <c r="AD44" s="328"/>
      <c r="AE44" s="328"/>
      <c r="AF44" s="328"/>
      <c r="AG44" s="328"/>
      <c r="AH44" s="328"/>
      <c r="AI44" s="328"/>
      <c r="AJ44" s="328"/>
      <c r="AK44" s="328"/>
      <c r="AL44" s="328"/>
      <c r="AM44" s="328"/>
      <c r="AN44" s="328"/>
      <c r="AO44" s="328"/>
      <c r="AP44" s="328"/>
      <c r="AQ44" s="328"/>
      <c r="AR44" s="328"/>
      <c r="AS44" s="328"/>
      <c r="AT44" s="328"/>
      <c r="AU44" s="328"/>
      <c r="AV44" s="328"/>
      <c r="AW44" s="328"/>
      <c r="AX44" s="328"/>
      <c r="AY44" s="328"/>
      <c r="AZ44" s="328"/>
      <c r="BA44" s="328"/>
      <c r="BB44" s="328"/>
      <c r="BC44" s="328"/>
      <c r="BD44" s="328"/>
      <c r="BE44" s="328"/>
      <c r="BF44" s="328"/>
      <c r="BG44" s="328"/>
      <c r="BH44" s="328"/>
      <c r="BI44" s="336" t="s">
        <v>477</v>
      </c>
    </row>
    <row r="45" s="275" customFormat="true" ht="28.5" hidden="true" customHeight="false" outlineLevel="0" collapsed="false">
      <c r="B45" s="338" t="s">
        <v>478</v>
      </c>
      <c r="C45" s="337" t="s">
        <v>479</v>
      </c>
      <c r="D45" s="314"/>
      <c r="E45" s="314"/>
      <c r="F45" s="328"/>
      <c r="G45" s="335"/>
      <c r="H45" s="328"/>
      <c r="I45" s="328"/>
      <c r="J45" s="328"/>
      <c r="K45" s="328"/>
      <c r="L45" s="328"/>
      <c r="M45" s="328"/>
      <c r="N45" s="328"/>
      <c r="O45" s="328"/>
      <c r="P45" s="328"/>
      <c r="Q45" s="328"/>
      <c r="R45" s="328"/>
      <c r="S45" s="328"/>
      <c r="T45" s="328"/>
      <c r="U45" s="328"/>
      <c r="V45" s="328"/>
      <c r="W45" s="328"/>
      <c r="X45" s="328"/>
      <c r="Y45" s="328"/>
      <c r="Z45" s="328"/>
      <c r="AA45" s="328"/>
      <c r="AB45" s="328"/>
      <c r="AC45" s="328"/>
      <c r="AD45" s="328"/>
      <c r="AE45" s="328"/>
      <c r="AF45" s="328"/>
      <c r="AG45" s="328"/>
      <c r="AH45" s="328"/>
      <c r="AI45" s="328"/>
      <c r="AJ45" s="328"/>
      <c r="AK45" s="328"/>
      <c r="AL45" s="328"/>
      <c r="AM45" s="328"/>
      <c r="AN45" s="328"/>
      <c r="AO45" s="328"/>
      <c r="AP45" s="328"/>
      <c r="AQ45" s="328"/>
      <c r="AR45" s="328"/>
      <c r="AS45" s="328"/>
      <c r="AT45" s="328"/>
      <c r="AU45" s="328"/>
      <c r="AV45" s="328"/>
      <c r="AW45" s="328"/>
      <c r="AX45" s="328"/>
      <c r="AY45" s="328"/>
      <c r="AZ45" s="328"/>
      <c r="BA45" s="328"/>
      <c r="BB45" s="328"/>
      <c r="BC45" s="328"/>
      <c r="BD45" s="328"/>
      <c r="BE45" s="328"/>
      <c r="BF45" s="328"/>
      <c r="BG45" s="328"/>
      <c r="BH45" s="328"/>
      <c r="BI45" s="336" t="s">
        <v>477</v>
      </c>
    </row>
    <row r="46" s="275" customFormat="true" ht="15" hidden="true" customHeight="false" outlineLevel="0" collapsed="false">
      <c r="B46" s="333" t="s">
        <v>480</v>
      </c>
      <c r="C46" s="337" t="s">
        <v>481</v>
      </c>
      <c r="D46" s="314"/>
      <c r="E46" s="314"/>
      <c r="F46" s="328"/>
      <c r="G46" s="335"/>
      <c r="H46" s="328"/>
      <c r="I46" s="328"/>
      <c r="J46" s="328"/>
      <c r="K46" s="328"/>
      <c r="L46" s="328"/>
      <c r="M46" s="328"/>
      <c r="N46" s="328"/>
      <c r="O46" s="328"/>
      <c r="P46" s="328"/>
      <c r="Q46" s="328"/>
      <c r="R46" s="328"/>
      <c r="S46" s="328"/>
      <c r="T46" s="328"/>
      <c r="U46" s="328"/>
      <c r="V46" s="328"/>
      <c r="W46" s="328"/>
      <c r="X46" s="328"/>
      <c r="Y46" s="328"/>
      <c r="Z46" s="328"/>
      <c r="AA46" s="328"/>
      <c r="AB46" s="328"/>
      <c r="AC46" s="328"/>
      <c r="AD46" s="328"/>
      <c r="AE46" s="328"/>
      <c r="AF46" s="328"/>
      <c r="AG46" s="328"/>
      <c r="AH46" s="328"/>
      <c r="AI46" s="328"/>
      <c r="AJ46" s="328"/>
      <c r="AK46" s="328"/>
      <c r="AL46" s="328"/>
      <c r="AM46" s="328"/>
      <c r="AN46" s="328"/>
      <c r="AO46" s="328"/>
      <c r="AP46" s="328"/>
      <c r="AQ46" s="328"/>
      <c r="AR46" s="328"/>
      <c r="AS46" s="328"/>
      <c r="AT46" s="328"/>
      <c r="AU46" s="328"/>
      <c r="AV46" s="328"/>
      <c r="AW46" s="328"/>
      <c r="AX46" s="328"/>
      <c r="AY46" s="328"/>
      <c r="AZ46" s="328"/>
      <c r="BA46" s="328"/>
      <c r="BB46" s="328"/>
      <c r="BC46" s="328"/>
      <c r="BD46" s="328"/>
      <c r="BE46" s="328"/>
      <c r="BF46" s="328"/>
      <c r="BG46" s="328"/>
      <c r="BH46" s="328"/>
      <c r="BI46" s="336" t="s">
        <v>482</v>
      </c>
    </row>
    <row r="47" s="275" customFormat="true" ht="15" hidden="true" customHeight="false" outlineLevel="0" collapsed="false">
      <c r="B47" s="333" t="s">
        <v>483</v>
      </c>
      <c r="C47" s="337" t="s">
        <v>484</v>
      </c>
      <c r="D47" s="314"/>
      <c r="E47" s="314"/>
      <c r="F47" s="328"/>
      <c r="G47" s="335"/>
      <c r="H47" s="328"/>
      <c r="I47" s="328"/>
      <c r="J47" s="328"/>
      <c r="K47" s="328"/>
      <c r="L47" s="328"/>
      <c r="M47" s="328"/>
      <c r="N47" s="328"/>
      <c r="O47" s="328"/>
      <c r="P47" s="328"/>
      <c r="Q47" s="328"/>
      <c r="R47" s="328"/>
      <c r="S47" s="328"/>
      <c r="T47" s="328"/>
      <c r="U47" s="328"/>
      <c r="V47" s="328"/>
      <c r="W47" s="328"/>
      <c r="X47" s="328"/>
      <c r="Y47" s="328"/>
      <c r="Z47" s="328"/>
      <c r="AA47" s="328"/>
      <c r="AB47" s="328"/>
      <c r="AC47" s="328"/>
      <c r="AD47" s="328"/>
      <c r="AE47" s="328"/>
      <c r="AF47" s="328"/>
      <c r="AG47" s="328"/>
      <c r="AH47" s="328"/>
      <c r="AI47" s="328"/>
      <c r="AJ47" s="328"/>
      <c r="AK47" s="328"/>
      <c r="AL47" s="328"/>
      <c r="AM47" s="328"/>
      <c r="AN47" s="328"/>
      <c r="AO47" s="328"/>
      <c r="AP47" s="328"/>
      <c r="AQ47" s="328"/>
      <c r="AR47" s="328"/>
      <c r="AS47" s="328"/>
      <c r="AT47" s="328"/>
      <c r="AU47" s="328"/>
      <c r="AV47" s="328"/>
      <c r="AW47" s="328"/>
      <c r="AX47" s="328"/>
      <c r="AY47" s="328"/>
      <c r="AZ47" s="328"/>
      <c r="BA47" s="328"/>
      <c r="BB47" s="328"/>
      <c r="BC47" s="328"/>
      <c r="BD47" s="328"/>
      <c r="BE47" s="328"/>
      <c r="BF47" s="328"/>
      <c r="BG47" s="328"/>
      <c r="BH47" s="328"/>
      <c r="BI47" s="336" t="s">
        <v>482</v>
      </c>
    </row>
    <row r="48" s="275" customFormat="true" ht="28.5" hidden="true" customHeight="false" outlineLevel="0" collapsed="false">
      <c r="B48" s="338" t="s">
        <v>485</v>
      </c>
      <c r="C48" s="337" t="s">
        <v>486</v>
      </c>
      <c r="D48" s="314"/>
      <c r="E48" s="314"/>
      <c r="F48" s="328"/>
      <c r="G48" s="335"/>
      <c r="H48" s="328"/>
      <c r="I48" s="328"/>
      <c r="J48" s="328"/>
      <c r="K48" s="328"/>
      <c r="L48" s="328"/>
      <c r="M48" s="328"/>
      <c r="N48" s="328"/>
      <c r="O48" s="328"/>
      <c r="P48" s="328"/>
      <c r="Q48" s="328"/>
      <c r="R48" s="328"/>
      <c r="S48" s="328"/>
      <c r="T48" s="328"/>
      <c r="U48" s="328"/>
      <c r="V48" s="328"/>
      <c r="W48" s="328"/>
      <c r="X48" s="328"/>
      <c r="Y48" s="328"/>
      <c r="Z48" s="328"/>
      <c r="AA48" s="328"/>
      <c r="AB48" s="328"/>
      <c r="AC48" s="328"/>
      <c r="AD48" s="328"/>
      <c r="AE48" s="328"/>
      <c r="AF48" s="328"/>
      <c r="AG48" s="328"/>
      <c r="AH48" s="328"/>
      <c r="AI48" s="328"/>
      <c r="AJ48" s="328"/>
      <c r="AK48" s="328"/>
      <c r="AL48" s="328"/>
      <c r="AM48" s="328"/>
      <c r="AN48" s="328"/>
      <c r="AO48" s="328"/>
      <c r="AP48" s="328"/>
      <c r="AQ48" s="328"/>
      <c r="AR48" s="328"/>
      <c r="AS48" s="328"/>
      <c r="AT48" s="328"/>
      <c r="AU48" s="328"/>
      <c r="AV48" s="328"/>
      <c r="AW48" s="328"/>
      <c r="AX48" s="328"/>
      <c r="AY48" s="328"/>
      <c r="AZ48" s="328"/>
      <c r="BA48" s="328"/>
      <c r="BB48" s="328"/>
      <c r="BC48" s="328"/>
      <c r="BD48" s="328"/>
      <c r="BE48" s="328"/>
      <c r="BF48" s="328"/>
      <c r="BG48" s="328"/>
      <c r="BH48" s="328"/>
      <c r="BI48" s="336" t="s">
        <v>487</v>
      </c>
    </row>
    <row r="49" customFormat="false" ht="42.75" hidden="true" customHeight="false" outlineLevel="0" collapsed="false">
      <c r="B49" s="338" t="s">
        <v>488</v>
      </c>
      <c r="C49" s="337" t="s">
        <v>489</v>
      </c>
      <c r="D49" s="314"/>
      <c r="E49" s="314"/>
      <c r="F49" s="328"/>
      <c r="G49" s="335"/>
      <c r="H49" s="328"/>
      <c r="I49" s="328"/>
      <c r="J49" s="328"/>
      <c r="K49" s="328"/>
      <c r="L49" s="328"/>
      <c r="M49" s="328"/>
      <c r="N49" s="328"/>
      <c r="O49" s="328"/>
      <c r="P49" s="328"/>
      <c r="Q49" s="328"/>
      <c r="R49" s="328"/>
      <c r="S49" s="328"/>
      <c r="T49" s="328"/>
      <c r="U49" s="328"/>
      <c r="V49" s="328"/>
      <c r="W49" s="328"/>
      <c r="X49" s="328"/>
      <c r="Y49" s="328"/>
      <c r="Z49" s="328"/>
      <c r="AA49" s="328"/>
      <c r="AB49" s="328"/>
      <c r="AC49" s="328"/>
      <c r="AD49" s="328"/>
      <c r="AE49" s="328"/>
      <c r="AF49" s="328"/>
      <c r="AG49" s="328"/>
      <c r="AH49" s="328"/>
      <c r="AI49" s="328"/>
      <c r="AJ49" s="328"/>
      <c r="AK49" s="328"/>
      <c r="AL49" s="328"/>
      <c r="AM49" s="328"/>
      <c r="AN49" s="328"/>
      <c r="AO49" s="328"/>
      <c r="AP49" s="328"/>
      <c r="AQ49" s="328"/>
      <c r="AR49" s="328"/>
      <c r="AS49" s="328"/>
      <c r="AT49" s="328"/>
      <c r="AU49" s="328"/>
      <c r="AV49" s="328"/>
      <c r="AW49" s="328"/>
      <c r="AX49" s="328"/>
      <c r="AY49" s="328"/>
      <c r="AZ49" s="328"/>
      <c r="BA49" s="328"/>
      <c r="BB49" s="328"/>
      <c r="BC49" s="328"/>
      <c r="BD49" s="328"/>
      <c r="BE49" s="328"/>
      <c r="BF49" s="328"/>
      <c r="BG49" s="328"/>
      <c r="BH49" s="328"/>
      <c r="BI49" s="336" t="s">
        <v>490</v>
      </c>
    </row>
  </sheetData>
  <mergeCells count="31">
    <mergeCell ref="B2:BI2"/>
    <mergeCell ref="B4:C5"/>
    <mergeCell ref="D4:D5"/>
    <mergeCell ref="E4:E5"/>
    <mergeCell ref="F4:H4"/>
    <mergeCell ref="I4:L4"/>
    <mergeCell ref="M4:Q4"/>
    <mergeCell ref="R4:V4"/>
    <mergeCell ref="W4:AA4"/>
    <mergeCell ref="AB4:AF4"/>
    <mergeCell ref="AG4:AK4"/>
    <mergeCell ref="AL4:AO4"/>
    <mergeCell ref="AP4:AT4"/>
    <mergeCell ref="AU4:AY4"/>
    <mergeCell ref="AZ4:BD4"/>
    <mergeCell ref="BE4:BH4"/>
    <mergeCell ref="BI4:BI5"/>
    <mergeCell ref="B7:BI7"/>
    <mergeCell ref="B8:B9"/>
    <mergeCell ref="D8:BI8"/>
    <mergeCell ref="D9:D17"/>
    <mergeCell ref="E9:E17"/>
    <mergeCell ref="I9:I17"/>
    <mergeCell ref="BI9:BI17"/>
    <mergeCell ref="B18:B19"/>
    <mergeCell ref="D18:BI18"/>
    <mergeCell ref="B21:B22"/>
    <mergeCell ref="D21:BI21"/>
    <mergeCell ref="D22:BI22"/>
    <mergeCell ref="D33:BI33"/>
    <mergeCell ref="D37:BI37"/>
  </mergeCells>
  <printOptions headings="false" gridLines="false" gridLinesSet="true" horizontalCentered="false" verticalCentered="false"/>
  <pageMargins left="0.236111111111111" right="0.157638888888889" top="0.35" bottom="0.354166666666667" header="0.511811023622047" footer="0.196527777777778"/>
  <pageSetup paperSize="1" scale="66" fitToWidth="1" fitToHeight="1" pageOrder="downThenOver" orientation="portrait" blackAndWhite="false" draft="false" cellComments="none" horizontalDpi="300" verticalDpi="300" copies="1"/>
  <headerFooter differentFirst="false" differentOddEven="false">
    <oddHeader/>
    <oddFooter>&amp;C&amp;9Página &amp;P de &amp;N - &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4"/>
  <sheetViews>
    <sheetView showFormulas="false" showGridLines="false" showRowColHeaders="true" showZeros="false" rightToLeft="false" tabSelected="false" showOutlineSymbols="true" defaultGridColor="true" view="pageBreakPreview" topLeftCell="A1" colorId="64" zoomScale="100" zoomScaleNormal="55" zoomScalePageLayoutView="100" workbookViewId="0">
      <selection pane="topLeft" activeCell="E5" activeCellId="0" sqref="E5:E8"/>
    </sheetView>
  </sheetViews>
  <sheetFormatPr defaultColWidth="10.96484375" defaultRowHeight="15" zeroHeight="false" outlineLevelRow="0" outlineLevelCol="0"/>
  <cols>
    <col collapsed="false" customWidth="true" hidden="false" outlineLevel="0" max="1" min="1" style="0" width="1.13"/>
    <col collapsed="false" customWidth="true" hidden="false" outlineLevel="0" max="2" min="2" style="0" width="16.42"/>
    <col collapsed="false" customWidth="true" hidden="false" outlineLevel="0" max="3" min="3" style="0" width="21.99"/>
    <col collapsed="false" customWidth="true" hidden="false" outlineLevel="0" max="4" min="4" style="0" width="34.71"/>
    <col collapsed="false" customWidth="true" hidden="false" outlineLevel="0" max="5" min="5" style="339" width="24.85"/>
    <col collapsed="false" customWidth="true" hidden="false" outlineLevel="0" max="6" min="6" style="0" width="25.7"/>
    <col collapsed="false" customWidth="true" hidden="false" outlineLevel="0" max="7" min="7" style="0" width="26.13"/>
    <col collapsed="false" customWidth="true" hidden="false" outlineLevel="0" max="8" min="8" style="0" width="19.7"/>
    <col collapsed="false" customWidth="true" hidden="false" outlineLevel="0" max="9" min="9" style="0" width="32.14"/>
    <col collapsed="false" customWidth="true" hidden="false" outlineLevel="0" max="10" min="10" style="18" width="18.99"/>
    <col collapsed="false" customWidth="true" hidden="false" outlineLevel="0" max="11" min="11" style="0" width="12.99"/>
    <col collapsed="false" customWidth="true" hidden="false" outlineLevel="0" max="14" min="14" style="339" width="14.41"/>
    <col collapsed="false" customWidth="true" hidden="false" outlineLevel="0" max="15" min="15" style="0" width="12.99"/>
  </cols>
  <sheetData>
    <row r="1" customFormat="false" ht="3.75" hidden="false" customHeight="true" outlineLevel="0" collapsed="false">
      <c r="H1" s="1"/>
    </row>
    <row r="2" customFormat="false" ht="24.75" hidden="false" customHeight="true" outlineLevel="0" collapsed="false">
      <c r="B2" s="340" t="s">
        <v>491</v>
      </c>
      <c r="C2" s="340"/>
      <c r="D2" s="340"/>
      <c r="E2" s="340"/>
      <c r="F2" s="340"/>
      <c r="G2" s="340"/>
      <c r="H2" s="340"/>
      <c r="I2" s="341"/>
      <c r="J2" s="342"/>
      <c r="M2" s="0" t="s">
        <v>492</v>
      </c>
    </row>
    <row r="3" customFormat="false" ht="3.75" hidden="false" customHeight="true" outlineLevel="0" collapsed="false"/>
    <row r="4" customFormat="false" ht="57" hidden="false" customHeight="true" outlineLevel="0" collapsed="false">
      <c r="B4" s="343" t="s">
        <v>493</v>
      </c>
      <c r="C4" s="343" t="s">
        <v>37</v>
      </c>
      <c r="D4" s="343" t="s">
        <v>494</v>
      </c>
      <c r="E4" s="344" t="s">
        <v>495</v>
      </c>
      <c r="F4" s="343" t="s">
        <v>496</v>
      </c>
      <c r="G4" s="343" t="s">
        <v>497</v>
      </c>
      <c r="H4" s="343" t="s">
        <v>498</v>
      </c>
      <c r="I4" s="343" t="s">
        <v>499</v>
      </c>
      <c r="J4" s="345" t="s">
        <v>500</v>
      </c>
      <c r="K4" s="346" t="s">
        <v>501</v>
      </c>
      <c r="M4" s="347" t="s">
        <v>502</v>
      </c>
      <c r="N4" s="347" t="s">
        <v>503</v>
      </c>
      <c r="O4" s="347" t="s">
        <v>504</v>
      </c>
    </row>
    <row r="5" customFormat="false" ht="162.75" hidden="false" customHeight="true" outlineLevel="0" collapsed="false">
      <c r="B5" s="348" t="s">
        <v>15</v>
      </c>
      <c r="C5" s="348" t="s">
        <v>505</v>
      </c>
      <c r="D5" s="349" t="s">
        <v>506</v>
      </c>
      <c r="E5" s="348" t="s">
        <v>507</v>
      </c>
      <c r="F5" s="350" t="s">
        <v>508</v>
      </c>
      <c r="G5" s="351" t="s">
        <v>509</v>
      </c>
      <c r="H5" s="352" t="s">
        <v>510</v>
      </c>
      <c r="I5" s="353" t="s">
        <v>511</v>
      </c>
      <c r="J5" s="354" t="s">
        <v>512</v>
      </c>
      <c r="K5" s="347"/>
      <c r="M5" s="347"/>
      <c r="N5" s="347"/>
      <c r="O5" s="347"/>
    </row>
    <row r="6" customFormat="false" ht="48.75" hidden="false" customHeight="true" outlineLevel="0" collapsed="false">
      <c r="B6" s="348"/>
      <c r="C6" s="348"/>
      <c r="D6" s="45" t="s">
        <v>513</v>
      </c>
      <c r="E6" s="348"/>
      <c r="F6" s="86" t="s">
        <v>514</v>
      </c>
      <c r="G6" s="348" t="s">
        <v>515</v>
      </c>
      <c r="H6" s="355" t="s">
        <v>516</v>
      </c>
      <c r="I6" s="355" t="s">
        <v>517</v>
      </c>
      <c r="J6" s="348" t="s">
        <v>512</v>
      </c>
      <c r="K6" s="356"/>
      <c r="L6" s="357"/>
      <c r="M6" s="356"/>
      <c r="N6" s="356"/>
      <c r="O6" s="347"/>
    </row>
    <row r="7" customFormat="false" ht="57" hidden="false" customHeight="true" outlineLevel="0" collapsed="false">
      <c r="B7" s="348"/>
      <c r="C7" s="348"/>
      <c r="D7" s="45" t="s">
        <v>518</v>
      </c>
      <c r="E7" s="348"/>
      <c r="F7" s="348"/>
      <c r="G7" s="348"/>
      <c r="H7" s="355"/>
      <c r="I7" s="355" t="s">
        <v>519</v>
      </c>
      <c r="J7" s="348" t="s">
        <v>512</v>
      </c>
      <c r="K7" s="356"/>
      <c r="L7" s="357"/>
      <c r="M7" s="356"/>
      <c r="N7" s="356"/>
      <c r="O7" s="347"/>
    </row>
    <row r="8" customFormat="false" ht="42.75" hidden="false" customHeight="false" outlineLevel="0" collapsed="false">
      <c r="B8" s="348"/>
      <c r="C8" s="348"/>
      <c r="D8" s="45" t="s">
        <v>520</v>
      </c>
      <c r="E8" s="348"/>
      <c r="F8" s="348"/>
      <c r="G8" s="348"/>
      <c r="H8" s="355"/>
      <c r="I8" s="358" t="s">
        <v>521</v>
      </c>
      <c r="J8" s="348" t="s">
        <v>512</v>
      </c>
      <c r="K8" s="356"/>
      <c r="L8" s="357"/>
      <c r="M8" s="356"/>
      <c r="N8" s="356"/>
      <c r="O8" s="347"/>
    </row>
    <row r="9" customFormat="false" ht="239.25" hidden="false" customHeight="true" outlineLevel="0" collapsed="false">
      <c r="B9" s="348"/>
      <c r="C9" s="359" t="s">
        <v>522</v>
      </c>
      <c r="D9" s="45" t="s">
        <v>523</v>
      </c>
      <c r="E9" s="86" t="s">
        <v>524</v>
      </c>
      <c r="F9" s="360" t="s">
        <v>525</v>
      </c>
      <c r="G9" s="361" t="s">
        <v>526</v>
      </c>
      <c r="H9" s="348" t="s">
        <v>527</v>
      </c>
      <c r="I9" s="348" t="s">
        <v>528</v>
      </c>
      <c r="J9" s="348" t="s">
        <v>529</v>
      </c>
      <c r="K9" s="357"/>
      <c r="L9" s="362"/>
      <c r="M9" s="231"/>
      <c r="N9" s="231"/>
      <c r="O9" s="363"/>
      <c r="P9" s="363"/>
    </row>
    <row r="10" customFormat="false" ht="105.75" hidden="false" customHeight="true" outlineLevel="0" collapsed="false">
      <c r="B10" s="348"/>
      <c r="C10" s="359"/>
      <c r="D10" s="45" t="s">
        <v>530</v>
      </c>
      <c r="E10" s="86" t="s">
        <v>531</v>
      </c>
      <c r="F10" s="86" t="s">
        <v>532</v>
      </c>
      <c r="G10" s="364" t="s">
        <v>533</v>
      </c>
      <c r="H10" s="348" t="s">
        <v>534</v>
      </c>
      <c r="I10" s="348" t="s">
        <v>535</v>
      </c>
      <c r="J10" s="348" t="s">
        <v>512</v>
      </c>
      <c r="K10" s="357"/>
      <c r="L10" s="362"/>
      <c r="M10" s="231"/>
      <c r="N10" s="231"/>
      <c r="O10" s="363"/>
      <c r="P10" s="363"/>
    </row>
    <row r="11" customFormat="false" ht="126" hidden="false" customHeight="true" outlineLevel="0" collapsed="false">
      <c r="B11" s="348"/>
      <c r="C11" s="359"/>
      <c r="D11" s="45" t="s">
        <v>536</v>
      </c>
      <c r="E11" s="86" t="s">
        <v>537</v>
      </c>
      <c r="F11" s="365" t="s">
        <v>538</v>
      </c>
      <c r="G11" s="361" t="s">
        <v>539</v>
      </c>
      <c r="H11" s="348" t="s">
        <v>540</v>
      </c>
      <c r="I11" s="348" t="s">
        <v>541</v>
      </c>
      <c r="J11" s="348" t="s">
        <v>529</v>
      </c>
      <c r="K11" s="357"/>
      <c r="L11" s="362"/>
      <c r="M11" s="231"/>
      <c r="N11" s="231"/>
      <c r="O11" s="363"/>
      <c r="P11" s="363"/>
    </row>
    <row r="12" customFormat="false" ht="105.75" hidden="false" customHeight="true" outlineLevel="0" collapsed="false">
      <c r="B12" s="366" t="s">
        <v>542</v>
      </c>
      <c r="C12" s="359" t="s">
        <v>543</v>
      </c>
      <c r="D12" s="367" t="s">
        <v>544</v>
      </c>
      <c r="E12" s="86" t="s">
        <v>545</v>
      </c>
      <c r="F12" s="86" t="s">
        <v>546</v>
      </c>
      <c r="G12" s="348" t="s">
        <v>547</v>
      </c>
      <c r="H12" s="348" t="s">
        <v>548</v>
      </c>
      <c r="I12" s="348" t="s">
        <v>549</v>
      </c>
      <c r="J12" s="348" t="s">
        <v>512</v>
      </c>
      <c r="K12" s="357"/>
      <c r="L12" s="362"/>
      <c r="M12" s="231"/>
      <c r="N12" s="231"/>
      <c r="O12" s="363"/>
      <c r="P12" s="363"/>
    </row>
    <row r="13" customFormat="false" ht="151.5" hidden="false" customHeight="true" outlineLevel="0" collapsed="false">
      <c r="B13" s="366"/>
      <c r="C13" s="359"/>
      <c r="D13" s="45" t="s">
        <v>550</v>
      </c>
      <c r="E13" s="86"/>
      <c r="F13" s="368" t="s">
        <v>551</v>
      </c>
      <c r="G13" s="355" t="s">
        <v>552</v>
      </c>
      <c r="H13" s="348" t="s">
        <v>553</v>
      </c>
      <c r="I13" s="348" t="s">
        <v>554</v>
      </c>
      <c r="J13" s="348" t="s">
        <v>512</v>
      </c>
      <c r="K13" s="357"/>
      <c r="L13" s="362"/>
      <c r="M13" s="231"/>
      <c r="N13" s="231"/>
      <c r="O13" s="363"/>
      <c r="P13" s="363"/>
    </row>
    <row r="14" customFormat="false" ht="126" hidden="false" customHeight="true" outlineLevel="0" collapsed="false">
      <c r="B14" s="366"/>
      <c r="C14" s="359"/>
      <c r="D14" s="45" t="s">
        <v>555</v>
      </c>
      <c r="E14" s="86"/>
      <c r="F14" s="369" t="n">
        <v>6986000</v>
      </c>
      <c r="G14" s="348" t="s">
        <v>556</v>
      </c>
      <c r="H14" s="348" t="s">
        <v>557</v>
      </c>
      <c r="I14" s="348" t="s">
        <v>558</v>
      </c>
      <c r="J14" s="348" t="s">
        <v>559</v>
      </c>
      <c r="K14" s="357"/>
      <c r="L14" s="362"/>
      <c r="M14" s="231"/>
      <c r="N14" s="231"/>
      <c r="O14" s="363"/>
      <c r="P14" s="363"/>
    </row>
    <row r="15" customFormat="false" ht="115.5" hidden="false" customHeight="true" outlineLevel="0" collapsed="false">
      <c r="B15" s="366"/>
      <c r="C15" s="359"/>
      <c r="D15" s="370" t="s">
        <v>560</v>
      </c>
      <c r="E15" s="86"/>
      <c r="F15" s="369" t="n">
        <v>575700</v>
      </c>
      <c r="G15" s="348" t="s">
        <v>561</v>
      </c>
      <c r="H15" s="348" t="s">
        <v>562</v>
      </c>
      <c r="I15" s="348" t="s">
        <v>563</v>
      </c>
      <c r="J15" s="348" t="s">
        <v>559</v>
      </c>
      <c r="K15" s="357"/>
      <c r="L15" s="362"/>
      <c r="M15" s="231"/>
      <c r="N15" s="231"/>
      <c r="O15" s="363"/>
      <c r="P15" s="363"/>
    </row>
    <row r="16" s="18" customFormat="true" ht="99" hidden="false" customHeight="true" outlineLevel="0" collapsed="false">
      <c r="B16" s="366"/>
      <c r="C16" s="86" t="s">
        <v>564</v>
      </c>
      <c r="D16" s="48" t="s">
        <v>565</v>
      </c>
      <c r="E16" s="359" t="s">
        <v>566</v>
      </c>
      <c r="F16" s="359" t="s">
        <v>567</v>
      </c>
      <c r="G16" s="371" t="s">
        <v>568</v>
      </c>
      <c r="H16" s="348" t="s">
        <v>569</v>
      </c>
      <c r="I16" s="348" t="s">
        <v>570</v>
      </c>
      <c r="J16" s="348" t="s">
        <v>512</v>
      </c>
      <c r="K16" s="372"/>
      <c r="L16" s="373"/>
      <c r="M16" s="374"/>
      <c r="N16" s="374"/>
      <c r="O16" s="375"/>
      <c r="P16" s="375"/>
    </row>
    <row r="17" s="18" customFormat="true" ht="105.75" hidden="false" customHeight="true" outlineLevel="0" collapsed="false">
      <c r="B17" s="366"/>
      <c r="C17" s="86"/>
      <c r="D17" s="376" t="s">
        <v>571</v>
      </c>
      <c r="E17" s="86" t="s">
        <v>572</v>
      </c>
      <c r="F17" s="369" t="n">
        <f aca="false">15*12*4</f>
        <v>720</v>
      </c>
      <c r="G17" s="348" t="s">
        <v>573</v>
      </c>
      <c r="H17" s="348" t="s">
        <v>574</v>
      </c>
      <c r="I17" s="348" t="s">
        <v>575</v>
      </c>
      <c r="J17" s="348" t="s">
        <v>559</v>
      </c>
      <c r="K17" s="372"/>
      <c r="L17" s="373"/>
      <c r="M17" s="374"/>
      <c r="N17" s="374"/>
      <c r="O17" s="375"/>
      <c r="P17" s="375"/>
    </row>
    <row r="18" customFormat="false" ht="147" hidden="false" customHeight="true" outlineLevel="0" collapsed="false">
      <c r="B18" s="377" t="s">
        <v>20</v>
      </c>
      <c r="C18" s="86" t="s">
        <v>576</v>
      </c>
      <c r="D18" s="45" t="s">
        <v>577</v>
      </c>
      <c r="E18" s="86" t="s">
        <v>578</v>
      </c>
      <c r="F18" s="369" t="n">
        <v>1972975</v>
      </c>
      <c r="G18" s="361" t="s">
        <v>579</v>
      </c>
      <c r="H18" s="348" t="s">
        <v>580</v>
      </c>
      <c r="I18" s="348"/>
      <c r="J18" s="348" t="s">
        <v>581</v>
      </c>
      <c r="K18" s="378" t="s">
        <v>582</v>
      </c>
      <c r="L18" s="357"/>
      <c r="M18" s="357"/>
      <c r="N18" s="379"/>
    </row>
    <row r="19" customFormat="false" ht="85.5" hidden="false" customHeight="true" outlineLevel="0" collapsed="false">
      <c r="B19" s="377"/>
      <c r="C19" s="86" t="s">
        <v>583</v>
      </c>
      <c r="D19" s="45" t="s">
        <v>584</v>
      </c>
      <c r="E19" s="86" t="s">
        <v>585</v>
      </c>
      <c r="F19" s="369" t="n">
        <v>209167</v>
      </c>
      <c r="G19" s="361" t="s">
        <v>579</v>
      </c>
      <c r="H19" s="348" t="s">
        <v>586</v>
      </c>
      <c r="I19" s="348" t="s">
        <v>587</v>
      </c>
      <c r="J19" s="348" t="s">
        <v>581</v>
      </c>
      <c r="K19" s="378" t="s">
        <v>582</v>
      </c>
      <c r="L19" s="357"/>
      <c r="M19" s="357"/>
      <c r="N19" s="379"/>
    </row>
    <row r="20" customFormat="false" ht="149.25" hidden="false" customHeight="true" outlineLevel="0" collapsed="false">
      <c r="B20" s="377"/>
      <c r="C20" s="86" t="s">
        <v>588</v>
      </c>
      <c r="D20" s="45" t="s">
        <v>589</v>
      </c>
      <c r="E20" s="86" t="s">
        <v>590</v>
      </c>
      <c r="F20" s="380" t="n">
        <v>106400</v>
      </c>
      <c r="G20" s="361" t="s">
        <v>591</v>
      </c>
      <c r="H20" s="348" t="s">
        <v>592</v>
      </c>
      <c r="I20" s="348" t="s">
        <v>593</v>
      </c>
      <c r="J20" s="348" t="s">
        <v>581</v>
      </c>
      <c r="K20" s="378" t="s">
        <v>594</v>
      </c>
      <c r="L20" s="357"/>
      <c r="M20" s="357"/>
      <c r="N20" s="379"/>
    </row>
    <row r="21" customFormat="false" ht="191.25" hidden="false" customHeight="true" outlineLevel="0" collapsed="false">
      <c r="B21" s="377"/>
      <c r="C21" s="86"/>
      <c r="D21" s="367" t="s">
        <v>595</v>
      </c>
      <c r="E21" s="86" t="s">
        <v>596</v>
      </c>
      <c r="F21" s="369" t="n">
        <v>3423</v>
      </c>
      <c r="G21" s="361" t="s">
        <v>597</v>
      </c>
      <c r="H21" s="348" t="s">
        <v>592</v>
      </c>
      <c r="I21" s="348" t="s">
        <v>598</v>
      </c>
      <c r="J21" s="348" t="s">
        <v>581</v>
      </c>
      <c r="K21" s="381" t="s">
        <v>594</v>
      </c>
      <c r="L21" s="357"/>
      <c r="M21" s="357"/>
      <c r="N21" s="379"/>
    </row>
    <row r="22" customFormat="false" ht="128.25" hidden="false" customHeight="true" outlineLevel="0" collapsed="false">
      <c r="B22" s="377"/>
      <c r="C22" s="86"/>
      <c r="D22" s="367" t="s">
        <v>599</v>
      </c>
      <c r="E22" s="86" t="s">
        <v>600</v>
      </c>
      <c r="F22" s="369" t="n">
        <f aca="false">10200+6268+500+3582+1260+2250</f>
        <v>24060</v>
      </c>
      <c r="G22" s="361" t="s">
        <v>597</v>
      </c>
      <c r="H22" s="348" t="s">
        <v>592</v>
      </c>
      <c r="I22" s="382" t="s">
        <v>601</v>
      </c>
      <c r="J22" s="348" t="s">
        <v>581</v>
      </c>
      <c r="K22" s="381" t="s">
        <v>594</v>
      </c>
      <c r="L22" s="357"/>
      <c r="M22" s="357"/>
      <c r="N22" s="379"/>
    </row>
    <row r="23" customFormat="false" ht="157.5" hidden="false" customHeight="true" outlineLevel="0" collapsed="false">
      <c r="B23" s="377" t="s">
        <v>22</v>
      </c>
      <c r="C23" s="86" t="s">
        <v>602</v>
      </c>
      <c r="D23" s="383" t="s">
        <v>603</v>
      </c>
      <c r="E23" s="369"/>
      <c r="F23" s="369" t="n">
        <v>720000</v>
      </c>
      <c r="G23" s="384" t="s">
        <v>604</v>
      </c>
      <c r="H23" s="348" t="s">
        <v>605</v>
      </c>
      <c r="I23" s="348" t="s">
        <v>606</v>
      </c>
      <c r="J23" s="348" t="s">
        <v>559</v>
      </c>
      <c r="K23" s="357"/>
      <c r="L23" s="385" t="s">
        <v>607</v>
      </c>
      <c r="M23" s="357" t="n">
        <v>1</v>
      </c>
      <c r="N23" s="379"/>
    </row>
    <row r="24" customFormat="false" ht="127.5" hidden="false" customHeight="true" outlineLevel="0" collapsed="false">
      <c r="B24" s="377"/>
      <c r="C24" s="86"/>
      <c r="D24" s="386" t="s">
        <v>608</v>
      </c>
      <c r="E24" s="86"/>
      <c r="F24" s="369" t="n">
        <v>240500</v>
      </c>
      <c r="G24" s="384" t="s">
        <v>609</v>
      </c>
      <c r="H24" s="348" t="s">
        <v>610</v>
      </c>
      <c r="I24" s="348" t="s">
        <v>611</v>
      </c>
      <c r="J24" s="348" t="s">
        <v>559</v>
      </c>
      <c r="K24" s="357"/>
      <c r="L24" s="385" t="s">
        <v>612</v>
      </c>
      <c r="M24" s="357" t="n">
        <v>1</v>
      </c>
      <c r="N24" s="379"/>
    </row>
    <row r="25" customFormat="false" ht="123" hidden="false" customHeight="true" outlineLevel="0" collapsed="false">
      <c r="B25" s="377"/>
      <c r="C25" s="86"/>
      <c r="D25" s="45" t="s">
        <v>613</v>
      </c>
      <c r="E25" s="86" t="s">
        <v>614</v>
      </c>
      <c r="F25" s="86" t="s">
        <v>615</v>
      </c>
      <c r="G25" s="384" t="s">
        <v>616</v>
      </c>
      <c r="H25" s="348" t="s">
        <v>617</v>
      </c>
      <c r="I25" s="348" t="s">
        <v>618</v>
      </c>
      <c r="J25" s="348" t="s">
        <v>529</v>
      </c>
      <c r="K25" s="357"/>
      <c r="L25" s="357"/>
      <c r="M25" s="357"/>
      <c r="N25" s="379"/>
    </row>
    <row r="26" customFormat="false" ht="108" hidden="false" customHeight="true" outlineLevel="0" collapsed="false">
      <c r="B26" s="377" t="s">
        <v>24</v>
      </c>
      <c r="C26" s="86" t="s">
        <v>619</v>
      </c>
      <c r="D26" s="376" t="s">
        <v>620</v>
      </c>
      <c r="E26" s="86" t="s">
        <v>315</v>
      </c>
      <c r="F26" s="369" t="n">
        <v>800000</v>
      </c>
      <c r="G26" s="348" t="s">
        <v>621</v>
      </c>
      <c r="H26" s="348" t="s">
        <v>622</v>
      </c>
      <c r="I26" s="348" t="s">
        <v>623</v>
      </c>
      <c r="J26" s="348" t="s">
        <v>559</v>
      </c>
      <c r="K26" s="357"/>
      <c r="L26" s="357"/>
      <c r="M26" s="357" t="n">
        <v>1</v>
      </c>
      <c r="N26" s="379"/>
    </row>
    <row r="27" customFormat="false" ht="144" hidden="false" customHeight="true" outlineLevel="0" collapsed="false">
      <c r="B27" s="377"/>
      <c r="C27" s="86" t="s">
        <v>624</v>
      </c>
      <c r="D27" s="45" t="s">
        <v>625</v>
      </c>
      <c r="E27" s="86" t="s">
        <v>531</v>
      </c>
      <c r="F27" s="86" t="s">
        <v>626</v>
      </c>
      <c r="G27" s="361" t="s">
        <v>627</v>
      </c>
      <c r="H27" s="348" t="s">
        <v>628</v>
      </c>
      <c r="I27" s="348" t="s">
        <v>629</v>
      </c>
      <c r="J27" s="348" t="s">
        <v>512</v>
      </c>
      <c r="K27" s="357"/>
      <c r="L27" s="357"/>
      <c r="M27" s="357"/>
      <c r="N27" s="379"/>
    </row>
    <row r="28" customFormat="false" ht="89.25" hidden="false" customHeight="true" outlineLevel="0" collapsed="false">
      <c r="B28" s="377"/>
      <c r="C28" s="86"/>
      <c r="D28" s="45" t="s">
        <v>630</v>
      </c>
      <c r="E28" s="86" t="s">
        <v>531</v>
      </c>
      <c r="F28" s="86" t="s">
        <v>631</v>
      </c>
      <c r="G28" s="361" t="s">
        <v>632</v>
      </c>
      <c r="H28" s="348" t="s">
        <v>633</v>
      </c>
      <c r="I28" s="348" t="s">
        <v>634</v>
      </c>
      <c r="J28" s="348" t="s">
        <v>512</v>
      </c>
      <c r="K28" s="357"/>
      <c r="L28" s="357"/>
      <c r="M28" s="357"/>
      <c r="N28" s="379"/>
    </row>
    <row r="29" customFormat="false" ht="21.75" hidden="false" customHeight="true" outlineLevel="0" collapsed="false">
      <c r="B29" s="387"/>
      <c r="C29" s="388"/>
      <c r="D29" s="389"/>
      <c r="E29" s="390"/>
      <c r="F29" s="388"/>
      <c r="G29" s="362"/>
      <c r="H29" s="362"/>
      <c r="I29" s="362"/>
      <c r="J29" s="373"/>
      <c r="K29" s="357"/>
      <c r="L29" s="357"/>
      <c r="M29" s="357"/>
      <c r="N29" s="379"/>
    </row>
    <row r="30" customFormat="false" ht="37.5" hidden="false" customHeight="true" outlineLevel="0" collapsed="false">
      <c r="B30" s="391" t="s">
        <v>635</v>
      </c>
      <c r="C30" s="391"/>
      <c r="D30" s="391"/>
      <c r="E30" s="391"/>
      <c r="F30" s="391"/>
      <c r="G30" s="391"/>
      <c r="H30" s="391"/>
      <c r="I30" s="392"/>
      <c r="J30" s="393"/>
      <c r="K30" s="357"/>
      <c r="L30" s="357"/>
      <c r="M30" s="357"/>
      <c r="N30" s="379"/>
    </row>
    <row r="31" customFormat="false" ht="17.25" hidden="false" customHeight="true" outlineLevel="0" collapsed="false">
      <c r="B31" s="391" t="s">
        <v>636</v>
      </c>
      <c r="C31" s="391"/>
      <c r="D31" s="391"/>
      <c r="E31" s="391"/>
      <c r="F31" s="391"/>
      <c r="G31" s="391"/>
      <c r="H31" s="391"/>
      <c r="I31" s="392"/>
      <c r="J31" s="393"/>
      <c r="K31" s="357"/>
      <c r="L31" s="357"/>
      <c r="M31" s="357"/>
      <c r="N31" s="379"/>
    </row>
    <row r="32" customFormat="false" ht="15.75" hidden="false" customHeight="false" outlineLevel="0" collapsed="false">
      <c r="C32" s="394"/>
      <c r="D32" s="394"/>
      <c r="E32" s="395"/>
      <c r="F32" s="394"/>
      <c r="G32" s="357"/>
      <c r="H32" s="357"/>
      <c r="I32" s="357"/>
      <c r="J32" s="372"/>
      <c r="K32" s="357"/>
      <c r="L32" s="357"/>
      <c r="M32" s="357"/>
      <c r="N32" s="379"/>
    </row>
    <row r="33" customFormat="false" ht="30" hidden="false" customHeight="false" outlineLevel="0" collapsed="false">
      <c r="C33" s="396" t="s">
        <v>637</v>
      </c>
      <c r="D33" s="394" t="s">
        <v>638</v>
      </c>
      <c r="E33" s="395"/>
      <c r="F33" s="394"/>
      <c r="G33" s="357"/>
      <c r="H33" s="357"/>
      <c r="I33" s="357"/>
      <c r="J33" s="372"/>
      <c r="K33" s="357"/>
      <c r="L33" s="357"/>
      <c r="M33" s="357"/>
      <c r="N33" s="379"/>
    </row>
    <row r="34" customFormat="false" ht="15.75" hidden="false" customHeight="false" outlineLevel="0" collapsed="false">
      <c r="C34" s="394"/>
      <c r="D34" s="394"/>
      <c r="E34" s="395"/>
      <c r="F34" s="394"/>
      <c r="G34" s="357"/>
      <c r="H34" s="357"/>
      <c r="I34" s="357"/>
      <c r="J34" s="372"/>
      <c r="K34" s="357"/>
      <c r="L34" s="357"/>
      <c r="M34" s="357"/>
      <c r="N34" s="379"/>
    </row>
    <row r="35" customFormat="false" ht="15.75" hidden="false" customHeight="false" outlineLevel="0" collapsed="false">
      <c r="C35" s="394"/>
      <c r="D35" s="394"/>
      <c r="E35" s="395"/>
      <c r="F35" s="394"/>
      <c r="G35" s="357"/>
      <c r="H35" s="357"/>
      <c r="I35" s="357"/>
      <c r="J35" s="372"/>
      <c r="K35" s="357"/>
      <c r="L35" s="357"/>
      <c r="M35" s="357"/>
      <c r="N35" s="379"/>
    </row>
    <row r="38" customFormat="false" ht="46.5" hidden="false" customHeight="true" outlineLevel="0" collapsed="false"/>
    <row r="41" customFormat="false" ht="53.25" hidden="false" customHeight="true" outlineLevel="0" collapsed="false"/>
    <row r="42" customFormat="false" ht="48" hidden="false" customHeight="true" outlineLevel="0" collapsed="false"/>
    <row r="43" customFormat="false" ht="55.5" hidden="false" customHeight="true" outlineLevel="0" collapsed="false"/>
    <row r="44" customFormat="false" ht="52.5" hidden="false" customHeight="true" outlineLevel="0" collapsed="false"/>
  </sheetData>
  <mergeCells count="20">
    <mergeCell ref="B2:H2"/>
    <mergeCell ref="B5:B11"/>
    <mergeCell ref="C5:C8"/>
    <mergeCell ref="E5:E8"/>
    <mergeCell ref="F6:F8"/>
    <mergeCell ref="G6:G8"/>
    <mergeCell ref="H6:H8"/>
    <mergeCell ref="C9:C11"/>
    <mergeCell ref="B12:B17"/>
    <mergeCell ref="C12:C15"/>
    <mergeCell ref="E12:E13"/>
    <mergeCell ref="C16:C17"/>
    <mergeCell ref="B18:B22"/>
    <mergeCell ref="C20:C22"/>
    <mergeCell ref="B23:B25"/>
    <mergeCell ref="C23:C25"/>
    <mergeCell ref="B26:B28"/>
    <mergeCell ref="C27:C28"/>
    <mergeCell ref="B30:H30"/>
    <mergeCell ref="B31:H31"/>
  </mergeCells>
  <printOptions headings="false" gridLines="false" gridLinesSet="true" horizontalCentered="false" verticalCentered="false"/>
  <pageMargins left="0.429861111111111" right="0.157638888888889" top="0.520138888888889"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 - &amp;A</oddFooter>
  </headerFooter>
  <rowBreaks count="1" manualBreakCount="1">
    <brk id="28"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false" showRowColHeaders="true" showZeros="false" rightToLeft="false" tabSelected="false" showOutlineSymbols="true" defaultGridColor="true" view="pageBreakPreview" topLeftCell="A1" colorId="64" zoomScale="70" zoomScaleNormal="60" zoomScalePageLayoutView="70" workbookViewId="0">
      <selection pane="topLeft" activeCell="H7" activeCellId="0" sqref="H7"/>
    </sheetView>
  </sheetViews>
  <sheetFormatPr defaultColWidth="11.41796875" defaultRowHeight="15" zeroHeight="false" outlineLevelRow="0" outlineLevelCol="0"/>
  <cols>
    <col collapsed="false" customWidth="true" hidden="false" outlineLevel="0" max="1" min="1" style="397" width="3.42"/>
    <col collapsed="false" customWidth="true" hidden="false" outlineLevel="0" max="2" min="2" style="398" width="15.56"/>
    <col collapsed="false" customWidth="true" hidden="false" outlineLevel="0" max="3" min="3" style="399" width="27.7"/>
    <col collapsed="false" customWidth="true" hidden="false" outlineLevel="0" max="4" min="4" style="399" width="29.13"/>
    <col collapsed="false" customWidth="true" hidden="false" outlineLevel="0" max="5" min="5" style="399" width="29.41"/>
    <col collapsed="false" customWidth="true" hidden="false" outlineLevel="0" max="6" min="6" style="400" width="24.56"/>
    <col collapsed="false" customWidth="true" hidden="false" outlineLevel="0" max="7" min="7" style="399" width="11.85"/>
    <col collapsed="false" customWidth="true" hidden="false" outlineLevel="0" max="8" min="8" style="399" width="15.56"/>
    <col collapsed="false" customWidth="true" hidden="false" outlineLevel="0" max="9" min="9" style="399" width="10.28"/>
    <col collapsed="false" customWidth="true" hidden="false" outlineLevel="0" max="10" min="10" style="399" width="9.99"/>
    <col collapsed="false" customWidth="true" hidden="false" outlineLevel="0" max="11" min="11" style="399" width="12.28"/>
    <col collapsed="false" customWidth="true" hidden="false" outlineLevel="0" max="12" min="12" style="399" width="9.99"/>
    <col collapsed="false" customWidth="true" hidden="false" outlineLevel="0" max="13" min="13" style="399" width="11.56"/>
    <col collapsed="false" customWidth="true" hidden="false" outlineLevel="0" max="14" min="14" style="401" width="16.84"/>
    <col collapsed="false" customWidth="true" hidden="false" outlineLevel="0" max="15" min="15" style="397" width="27.7"/>
    <col collapsed="false" customWidth="false" hidden="false" outlineLevel="0" max="257" min="16" style="397" width="11.42"/>
  </cols>
  <sheetData>
    <row r="1" customFormat="false" ht="15.75" hidden="false" customHeight="false" outlineLevel="0" collapsed="false"/>
    <row r="2" customFormat="false" ht="23.25" hidden="false" customHeight="true" outlineLevel="0" collapsed="false">
      <c r="B2" s="402" t="s">
        <v>491</v>
      </c>
      <c r="C2" s="402"/>
      <c r="D2" s="402"/>
      <c r="E2" s="402"/>
      <c r="F2" s="402"/>
      <c r="G2" s="402"/>
      <c r="H2" s="402"/>
      <c r="I2" s="402"/>
      <c r="J2" s="402"/>
      <c r="K2" s="402"/>
      <c r="L2" s="402"/>
      <c r="M2" s="402"/>
    </row>
    <row r="3" customFormat="false" ht="3" hidden="false" customHeight="true" outlineLevel="0" collapsed="false">
      <c r="M3" s="403"/>
    </row>
    <row r="4" customFormat="false" ht="14.25" hidden="false" customHeight="true" outlineLevel="0" collapsed="false">
      <c r="B4" s="404"/>
      <c r="C4" s="405"/>
      <c r="I4" s="406" t="s">
        <v>639</v>
      </c>
      <c r="J4" s="406"/>
      <c r="K4" s="406"/>
      <c r="L4" s="406"/>
      <c r="M4" s="406"/>
      <c r="N4" s="407"/>
    </row>
    <row r="5" customFormat="false" ht="31.5" hidden="false" customHeight="false" outlineLevel="0" collapsed="false">
      <c r="A5" s="408"/>
      <c r="B5" s="343" t="s">
        <v>640</v>
      </c>
      <c r="C5" s="409" t="s">
        <v>641</v>
      </c>
      <c r="D5" s="409" t="s">
        <v>642</v>
      </c>
      <c r="E5" s="409" t="s">
        <v>496</v>
      </c>
      <c r="F5" s="410" t="s">
        <v>643</v>
      </c>
      <c r="G5" s="409" t="s">
        <v>644</v>
      </c>
      <c r="H5" s="409" t="s">
        <v>645</v>
      </c>
      <c r="I5" s="77" t="n">
        <v>2010</v>
      </c>
      <c r="J5" s="77" t="n">
        <v>2011</v>
      </c>
      <c r="K5" s="77" t="n">
        <v>2012</v>
      </c>
      <c r="L5" s="77" t="n">
        <v>2013</v>
      </c>
      <c r="M5" s="77" t="n">
        <v>2014</v>
      </c>
      <c r="N5" s="411" t="s">
        <v>646</v>
      </c>
    </row>
    <row r="6" customFormat="false" ht="114" hidden="false" customHeight="true" outlineLevel="0" collapsed="false">
      <c r="A6" s="412"/>
      <c r="B6" s="413" t="s">
        <v>647</v>
      </c>
      <c r="C6" s="45" t="s">
        <v>648</v>
      </c>
      <c r="D6" s="86" t="s">
        <v>649</v>
      </c>
      <c r="E6" s="86" t="s">
        <v>508</v>
      </c>
      <c r="F6" s="45" t="s">
        <v>650</v>
      </c>
      <c r="G6" s="348" t="n">
        <v>0</v>
      </c>
      <c r="H6" s="348" t="s">
        <v>651</v>
      </c>
      <c r="I6" s="348" t="n">
        <v>8</v>
      </c>
      <c r="J6" s="348" t="n">
        <v>70</v>
      </c>
      <c r="K6" s="348" t="n">
        <v>45</v>
      </c>
      <c r="L6" s="348" t="n">
        <v>45</v>
      </c>
      <c r="M6" s="348" t="n">
        <v>45</v>
      </c>
      <c r="N6" s="38" t="s">
        <v>512</v>
      </c>
      <c r="O6" s="0"/>
      <c r="P6" s="0"/>
    </row>
    <row r="7" customFormat="false" ht="74.25" hidden="false" customHeight="true" outlineLevel="0" collapsed="false">
      <c r="A7" s="412"/>
      <c r="B7" s="413"/>
      <c r="C7" s="45" t="s">
        <v>652</v>
      </c>
      <c r="D7" s="86" t="s">
        <v>653</v>
      </c>
      <c r="E7" s="369" t="n">
        <v>720000</v>
      </c>
      <c r="F7" s="45" t="s">
        <v>654</v>
      </c>
      <c r="G7" s="358" t="n">
        <v>0</v>
      </c>
      <c r="H7" s="348" t="s">
        <v>627</v>
      </c>
      <c r="I7" s="348" t="n">
        <v>0</v>
      </c>
      <c r="J7" s="358" t="n">
        <v>25500</v>
      </c>
      <c r="K7" s="358" t="n">
        <v>25500</v>
      </c>
      <c r="L7" s="358" t="n">
        <v>25500</v>
      </c>
      <c r="M7" s="358" t="n">
        <v>25500</v>
      </c>
      <c r="N7" s="348" t="s">
        <v>655</v>
      </c>
    </row>
    <row r="8" customFormat="false" ht="77.25" hidden="false" customHeight="true" outlineLevel="0" collapsed="false">
      <c r="A8" s="412"/>
      <c r="B8" s="413"/>
      <c r="C8" s="45" t="s">
        <v>656</v>
      </c>
      <c r="D8" s="86"/>
      <c r="E8" s="369" t="n">
        <v>240500</v>
      </c>
      <c r="F8" s="86" t="s">
        <v>657</v>
      </c>
      <c r="G8" s="358" t="n">
        <v>16.22</v>
      </c>
      <c r="H8" s="348" t="s">
        <v>658</v>
      </c>
      <c r="I8" s="414" t="n">
        <v>16.22</v>
      </c>
      <c r="J8" s="414" t="n">
        <v>18.165</v>
      </c>
      <c r="K8" s="414" t="n">
        <v>20.11</v>
      </c>
      <c r="L8" s="414" t="n">
        <v>22.055</v>
      </c>
      <c r="M8" s="414" t="n">
        <v>24</v>
      </c>
      <c r="N8" s="348" t="s">
        <v>655</v>
      </c>
    </row>
    <row r="9" s="418" customFormat="true" ht="83.25" hidden="false" customHeight="true" outlineLevel="0" collapsed="false">
      <c r="A9" s="415"/>
      <c r="B9" s="413"/>
      <c r="C9" s="45" t="s">
        <v>613</v>
      </c>
      <c r="D9" s="86"/>
      <c r="E9" s="86" t="s">
        <v>659</v>
      </c>
      <c r="F9" s="45" t="s">
        <v>660</v>
      </c>
      <c r="G9" s="416" t="n">
        <v>0</v>
      </c>
      <c r="H9" s="348" t="s">
        <v>627</v>
      </c>
      <c r="I9" s="416" t="n">
        <v>0</v>
      </c>
      <c r="J9" s="417" t="n">
        <v>150000</v>
      </c>
      <c r="K9" s="417" t="n">
        <v>50000</v>
      </c>
      <c r="L9" s="417" t="n">
        <v>50000</v>
      </c>
      <c r="M9" s="417" t="n">
        <v>50000</v>
      </c>
      <c r="N9" s="348" t="s">
        <v>529</v>
      </c>
      <c r="O9" s="0"/>
      <c r="P9" s="0"/>
      <c r="Q9" s="0"/>
      <c r="R9" s="0"/>
      <c r="S9" s="0"/>
      <c r="T9" s="0"/>
      <c r="U9" s="0"/>
      <c r="V9" s="0"/>
      <c r="W9" s="0"/>
      <c r="X9" s="0"/>
      <c r="Y9" s="0"/>
      <c r="Z9" s="0"/>
      <c r="AA9" s="0"/>
      <c r="AB9" s="0"/>
    </row>
    <row r="10" customFormat="false" ht="96.75" hidden="false" customHeight="true" outlineLevel="0" collapsed="false">
      <c r="A10" s="412"/>
      <c r="B10" s="413"/>
      <c r="C10" s="45" t="s">
        <v>661</v>
      </c>
      <c r="D10" s="86" t="s">
        <v>662</v>
      </c>
      <c r="E10" s="369" t="n">
        <v>3423</v>
      </c>
      <c r="F10" s="45" t="s">
        <v>663</v>
      </c>
      <c r="G10" s="355" t="n">
        <v>0</v>
      </c>
      <c r="H10" s="348" t="s">
        <v>627</v>
      </c>
      <c r="I10" s="355" t="n">
        <v>0</v>
      </c>
      <c r="J10" s="355" t="n">
        <v>0</v>
      </c>
      <c r="K10" s="355" t="n">
        <v>0</v>
      </c>
      <c r="L10" s="355" t="n">
        <v>0</v>
      </c>
      <c r="M10" s="417" t="n">
        <v>30</v>
      </c>
      <c r="N10" s="348" t="s">
        <v>581</v>
      </c>
    </row>
    <row r="11" customFormat="false" ht="117" hidden="false" customHeight="true" outlineLevel="0" collapsed="false">
      <c r="A11" s="412"/>
      <c r="B11" s="413"/>
      <c r="C11" s="45" t="s">
        <v>664</v>
      </c>
      <c r="D11" s="86"/>
      <c r="E11" s="369" t="n">
        <v>106400</v>
      </c>
      <c r="F11" s="45" t="s">
        <v>665</v>
      </c>
      <c r="G11" s="419" t="n">
        <v>1941</v>
      </c>
      <c r="H11" s="348" t="s">
        <v>627</v>
      </c>
      <c r="I11" s="419" t="n">
        <v>1941</v>
      </c>
      <c r="J11" s="419" t="n">
        <v>26600</v>
      </c>
      <c r="K11" s="419" t="n">
        <v>26600</v>
      </c>
      <c r="L11" s="419" t="n">
        <v>26600</v>
      </c>
      <c r="M11" s="419" t="n">
        <v>26600</v>
      </c>
      <c r="N11" s="348" t="s">
        <v>581</v>
      </c>
      <c r="O11" s="0"/>
    </row>
    <row r="12" customFormat="false" ht="74.25" hidden="false" customHeight="true" outlineLevel="0" collapsed="false">
      <c r="A12" s="420"/>
      <c r="B12" s="413" t="s">
        <v>666</v>
      </c>
      <c r="C12" s="45" t="s">
        <v>513</v>
      </c>
      <c r="D12" s="86" t="s">
        <v>649</v>
      </c>
      <c r="E12" s="86" t="s">
        <v>667</v>
      </c>
      <c r="F12" s="45" t="s">
        <v>668</v>
      </c>
      <c r="G12" s="348" t="n">
        <v>0</v>
      </c>
      <c r="H12" s="348" t="s">
        <v>651</v>
      </c>
      <c r="I12" s="348" t="n">
        <v>112</v>
      </c>
      <c r="J12" s="348" t="n">
        <v>130</v>
      </c>
      <c r="K12" s="348" t="n">
        <v>205</v>
      </c>
      <c r="L12" s="348" t="n">
        <v>135</v>
      </c>
      <c r="M12" s="348" t="n">
        <v>100</v>
      </c>
      <c r="N12" s="348" t="s">
        <v>512</v>
      </c>
      <c r="O12" s="421"/>
    </row>
    <row r="13" customFormat="false" ht="101.25" hidden="false" customHeight="true" outlineLevel="0" collapsed="false">
      <c r="A13" s="420"/>
      <c r="B13" s="413"/>
      <c r="C13" s="422" t="s">
        <v>518</v>
      </c>
      <c r="D13" s="86"/>
      <c r="E13" s="86"/>
      <c r="F13" s="45" t="s">
        <v>669</v>
      </c>
      <c r="G13" s="348" t="n">
        <v>830</v>
      </c>
      <c r="H13" s="348" t="s">
        <v>670</v>
      </c>
      <c r="I13" s="348" t="n">
        <v>830</v>
      </c>
      <c r="J13" s="348" t="n">
        <v>920</v>
      </c>
      <c r="K13" s="358" t="n">
        <v>1070</v>
      </c>
      <c r="L13" s="358" t="n">
        <v>1100</v>
      </c>
      <c r="M13" s="358" t="n">
        <v>1150</v>
      </c>
      <c r="N13" s="348" t="s">
        <v>512</v>
      </c>
      <c r="O13" s="421"/>
    </row>
    <row r="14" customFormat="false" ht="59.25" hidden="false" customHeight="true" outlineLevel="0" collapsed="false">
      <c r="A14" s="420"/>
      <c r="B14" s="413"/>
      <c r="C14" s="423" t="s">
        <v>520</v>
      </c>
      <c r="D14" s="86"/>
      <c r="E14" s="86"/>
      <c r="F14" s="45" t="s">
        <v>671</v>
      </c>
      <c r="G14" s="358" t="n">
        <v>1100</v>
      </c>
      <c r="H14" s="348" t="s">
        <v>670</v>
      </c>
      <c r="I14" s="358" t="n">
        <v>1100</v>
      </c>
      <c r="J14" s="358" t="n">
        <v>1270</v>
      </c>
      <c r="K14" s="358" t="n">
        <v>1270</v>
      </c>
      <c r="L14" s="358" t="n">
        <v>1350</v>
      </c>
      <c r="M14" s="358" t="n">
        <f aca="false">L14</f>
        <v>1350</v>
      </c>
      <c r="N14" s="348" t="s">
        <v>512</v>
      </c>
      <c r="O14" s="421"/>
    </row>
    <row r="15" customFormat="false" ht="84.75" hidden="false" customHeight="true" outlineLevel="0" collapsed="false">
      <c r="A15" s="420"/>
      <c r="B15" s="413" t="s">
        <v>672</v>
      </c>
      <c r="C15" s="45" t="s">
        <v>523</v>
      </c>
      <c r="D15" s="86" t="s">
        <v>673</v>
      </c>
      <c r="E15" s="369" t="s">
        <v>674</v>
      </c>
      <c r="F15" s="376" t="s">
        <v>675</v>
      </c>
      <c r="G15" s="348" t="s">
        <v>676</v>
      </c>
      <c r="H15" s="348" t="s">
        <v>627</v>
      </c>
      <c r="I15" s="348"/>
      <c r="J15" s="348"/>
      <c r="K15" s="348"/>
      <c r="L15" s="348"/>
      <c r="M15" s="348" t="n">
        <v>100</v>
      </c>
      <c r="N15" s="348" t="s">
        <v>529</v>
      </c>
      <c r="O15" s="421"/>
    </row>
    <row r="16" customFormat="false" ht="81" hidden="false" customHeight="true" outlineLevel="0" collapsed="false">
      <c r="A16" s="420"/>
      <c r="B16" s="413"/>
      <c r="C16" s="45" t="s">
        <v>530</v>
      </c>
      <c r="D16" s="86"/>
      <c r="E16" s="424" t="s">
        <v>532</v>
      </c>
      <c r="F16" s="45" t="s">
        <v>677</v>
      </c>
      <c r="G16" s="348" t="n">
        <v>700</v>
      </c>
      <c r="H16" s="348" t="s">
        <v>627</v>
      </c>
      <c r="I16" s="348" t="n">
        <v>700</v>
      </c>
      <c r="J16" s="348" t="n">
        <v>870</v>
      </c>
      <c r="K16" s="348" t="n">
        <v>1350</v>
      </c>
      <c r="L16" s="348" t="n">
        <v>1350</v>
      </c>
      <c r="M16" s="348" t="n">
        <v>1450</v>
      </c>
      <c r="N16" s="382" t="s">
        <v>512</v>
      </c>
      <c r="O16" s="421"/>
    </row>
    <row r="17" customFormat="false" ht="96" hidden="false" customHeight="true" outlineLevel="0" collapsed="false">
      <c r="A17" s="420"/>
      <c r="B17" s="413"/>
      <c r="C17" s="45" t="s">
        <v>536</v>
      </c>
      <c r="D17" s="86"/>
      <c r="E17" s="86" t="s">
        <v>678</v>
      </c>
      <c r="F17" s="45" t="s">
        <v>679</v>
      </c>
      <c r="G17" s="348" t="n">
        <v>1100</v>
      </c>
      <c r="H17" s="348" t="s">
        <v>627</v>
      </c>
      <c r="I17" s="358" t="n">
        <v>1100</v>
      </c>
      <c r="J17" s="358" t="n">
        <v>1330</v>
      </c>
      <c r="K17" s="358" t="n">
        <v>1330</v>
      </c>
      <c r="L17" s="358" t="n">
        <v>1375</v>
      </c>
      <c r="M17" s="358" t="n">
        <v>1375</v>
      </c>
      <c r="N17" s="382" t="s">
        <v>529</v>
      </c>
      <c r="O17" s="421"/>
    </row>
    <row r="18" customFormat="false" ht="96" hidden="false" customHeight="true" outlineLevel="0" collapsed="false">
      <c r="A18" s="420"/>
      <c r="B18" s="413"/>
      <c r="C18" s="45" t="s">
        <v>544</v>
      </c>
      <c r="D18" s="86"/>
      <c r="E18" s="86" t="s">
        <v>546</v>
      </c>
      <c r="F18" s="45" t="s">
        <v>680</v>
      </c>
      <c r="G18" s="348" t="n">
        <v>0</v>
      </c>
      <c r="H18" s="348" t="s">
        <v>627</v>
      </c>
      <c r="I18" s="348" t="n">
        <v>0</v>
      </c>
      <c r="J18" s="348" t="n">
        <v>0</v>
      </c>
      <c r="K18" s="348" t="n">
        <v>0</v>
      </c>
      <c r="L18" s="348" t="n">
        <v>85</v>
      </c>
      <c r="M18" s="348" t="n">
        <v>0</v>
      </c>
      <c r="N18" s="382" t="s">
        <v>512</v>
      </c>
      <c r="O18" s="421"/>
    </row>
    <row r="19" customFormat="false" ht="105.75" hidden="false" customHeight="true" outlineLevel="0" collapsed="false">
      <c r="A19" s="420"/>
      <c r="B19" s="413"/>
      <c r="C19" s="45" t="s">
        <v>550</v>
      </c>
      <c r="D19" s="86" t="s">
        <v>673</v>
      </c>
      <c r="E19" s="86" t="s">
        <v>551</v>
      </c>
      <c r="F19" s="45" t="s">
        <v>681</v>
      </c>
      <c r="G19" s="348" t="s">
        <v>676</v>
      </c>
      <c r="H19" s="348" t="s">
        <v>627</v>
      </c>
      <c r="I19" s="348"/>
      <c r="J19" s="348"/>
      <c r="K19" s="348"/>
      <c r="L19" s="348"/>
      <c r="M19" s="348" t="n">
        <v>1000</v>
      </c>
      <c r="N19" s="348" t="s">
        <v>512</v>
      </c>
      <c r="O19" s="421"/>
    </row>
    <row r="20" customFormat="false" ht="82.5" hidden="false" customHeight="true" outlineLevel="0" collapsed="false">
      <c r="A20" s="420"/>
      <c r="B20" s="413"/>
      <c r="C20" s="45" t="s">
        <v>555</v>
      </c>
      <c r="D20" s="86"/>
      <c r="E20" s="369" t="n">
        <v>6986000</v>
      </c>
      <c r="F20" s="45" t="s">
        <v>682</v>
      </c>
      <c r="G20" s="358" t="n">
        <v>13553.66</v>
      </c>
      <c r="H20" s="348" t="s">
        <v>683</v>
      </c>
      <c r="I20" s="358" t="n">
        <v>13553.66</v>
      </c>
      <c r="J20" s="358" t="n">
        <v>14491.66</v>
      </c>
      <c r="K20" s="358" t="n">
        <v>14850</v>
      </c>
      <c r="L20" s="358" t="n">
        <v>15710</v>
      </c>
      <c r="M20" s="358" t="n">
        <v>16245</v>
      </c>
      <c r="N20" s="348" t="s">
        <v>655</v>
      </c>
      <c r="O20" s="421"/>
    </row>
    <row r="21" customFormat="false" ht="42" hidden="false" customHeight="true" outlineLevel="0" collapsed="false">
      <c r="A21" s="420"/>
      <c r="B21" s="413"/>
      <c r="C21" s="45" t="s">
        <v>684</v>
      </c>
      <c r="D21" s="86"/>
      <c r="E21" s="369" t="n">
        <v>575700</v>
      </c>
      <c r="F21" s="45" t="s">
        <v>685</v>
      </c>
      <c r="G21" s="358" t="n">
        <v>0</v>
      </c>
      <c r="H21" s="348" t="s">
        <v>686</v>
      </c>
      <c r="I21" s="358" t="n">
        <v>0</v>
      </c>
      <c r="J21" s="358" t="n">
        <v>1</v>
      </c>
      <c r="K21" s="358" t="n">
        <v>2</v>
      </c>
      <c r="L21" s="358" t="n">
        <v>1</v>
      </c>
      <c r="M21" s="358" t="n">
        <v>1</v>
      </c>
      <c r="N21" s="382" t="s">
        <v>655</v>
      </c>
      <c r="O21" s="421"/>
    </row>
    <row r="22" customFormat="false" ht="36" hidden="false" customHeight="true" outlineLevel="0" collapsed="false">
      <c r="A22" s="425"/>
      <c r="B22" s="413"/>
      <c r="C22" s="45" t="s">
        <v>687</v>
      </c>
      <c r="D22" s="86" t="s">
        <v>662</v>
      </c>
      <c r="E22" s="369" t="n">
        <f aca="false">10200+6268+500+3582+1260+2250</f>
        <v>24060</v>
      </c>
      <c r="F22" s="45" t="s">
        <v>688</v>
      </c>
      <c r="G22" s="348" t="n">
        <v>73</v>
      </c>
      <c r="H22" s="348" t="s">
        <v>689</v>
      </c>
      <c r="I22" s="348" t="n">
        <v>73</v>
      </c>
      <c r="J22" s="348" t="n">
        <v>96</v>
      </c>
      <c r="K22" s="348" t="n">
        <v>107</v>
      </c>
      <c r="L22" s="348" t="n">
        <v>119</v>
      </c>
      <c r="M22" s="348" t="n">
        <v>124</v>
      </c>
      <c r="N22" s="348" t="s">
        <v>581</v>
      </c>
    </row>
    <row r="23" customFormat="false" ht="42.75" hidden="false" customHeight="true" outlineLevel="0" collapsed="false">
      <c r="A23" s="425"/>
      <c r="B23" s="413"/>
      <c r="C23" s="45" t="s">
        <v>690</v>
      </c>
      <c r="D23" s="86"/>
      <c r="E23" s="369"/>
      <c r="F23" s="45" t="s">
        <v>691</v>
      </c>
      <c r="G23" s="348" t="n">
        <v>53</v>
      </c>
      <c r="H23" s="348" t="s">
        <v>689</v>
      </c>
      <c r="I23" s="348" t="n">
        <v>53</v>
      </c>
      <c r="J23" s="348" t="n">
        <v>55.7</v>
      </c>
      <c r="K23" s="348" t="n">
        <v>62.4</v>
      </c>
      <c r="L23" s="348" t="n">
        <v>69.2</v>
      </c>
      <c r="M23" s="348" t="n">
        <v>72</v>
      </c>
      <c r="N23" s="348" t="s">
        <v>581</v>
      </c>
      <c r="O23" s="426"/>
    </row>
    <row r="24" customFormat="false" ht="86.25" hidden="false" customHeight="true" outlineLevel="0" collapsed="false">
      <c r="A24" s="425"/>
      <c r="B24" s="413" t="s">
        <v>672</v>
      </c>
      <c r="C24" s="423" t="s">
        <v>620</v>
      </c>
      <c r="D24" s="86" t="s">
        <v>692</v>
      </c>
      <c r="E24" s="369" t="n">
        <v>800000</v>
      </c>
      <c r="F24" s="376" t="s">
        <v>693</v>
      </c>
      <c r="G24" s="427" t="n">
        <v>0.05</v>
      </c>
      <c r="H24" s="348" t="s">
        <v>694</v>
      </c>
      <c r="I24" s="427" t="n">
        <v>0.05</v>
      </c>
      <c r="J24" s="427" t="n">
        <v>0.3</v>
      </c>
      <c r="K24" s="427" t="n">
        <v>0.5</v>
      </c>
      <c r="L24" s="427" t="n">
        <v>0.7</v>
      </c>
      <c r="M24" s="427" t="n">
        <v>1</v>
      </c>
      <c r="N24" s="348" t="s">
        <v>655</v>
      </c>
      <c r="O24" s="426"/>
    </row>
    <row r="25" customFormat="false" ht="62.25" hidden="false" customHeight="true" outlineLevel="0" collapsed="false">
      <c r="A25" s="425"/>
      <c r="B25" s="413" t="s">
        <v>695</v>
      </c>
      <c r="C25" s="45" t="s">
        <v>630</v>
      </c>
      <c r="D25" s="376" t="s">
        <v>696</v>
      </c>
      <c r="E25" s="369" t="s">
        <v>697</v>
      </c>
      <c r="F25" s="369" t="s">
        <v>698</v>
      </c>
      <c r="G25" s="358" t="n">
        <v>14800</v>
      </c>
      <c r="H25" s="419" t="s">
        <v>699</v>
      </c>
      <c r="I25" s="358" t="n">
        <v>14800</v>
      </c>
      <c r="J25" s="358" t="n">
        <v>13700</v>
      </c>
      <c r="K25" s="358" t="n">
        <v>12000</v>
      </c>
      <c r="L25" s="358" t="n">
        <v>10200</v>
      </c>
      <c r="M25" s="358" t="n">
        <v>8800</v>
      </c>
      <c r="N25" s="428" t="s">
        <v>512</v>
      </c>
      <c r="O25" s="426"/>
    </row>
    <row r="26" customFormat="false" ht="34.5" hidden="false" customHeight="true" outlineLevel="0" collapsed="false">
      <c r="A26" s="425"/>
      <c r="B26" s="413" t="s">
        <v>700</v>
      </c>
      <c r="C26" s="45"/>
      <c r="D26" s="86"/>
      <c r="E26" s="369"/>
      <c r="F26" s="376"/>
      <c r="G26" s="358"/>
      <c r="H26" s="348"/>
      <c r="I26" s="358"/>
      <c r="J26" s="358"/>
      <c r="K26" s="358"/>
      <c r="L26" s="358"/>
      <c r="M26" s="358"/>
      <c r="N26" s="429"/>
      <c r="O26" s="426"/>
    </row>
    <row r="27" customFormat="false" ht="84" hidden="false" customHeight="true" outlineLevel="0" collapsed="false">
      <c r="A27" s="425"/>
      <c r="B27" s="413" t="s">
        <v>701</v>
      </c>
      <c r="C27" s="45" t="s">
        <v>565</v>
      </c>
      <c r="D27" s="45" t="s">
        <v>702</v>
      </c>
      <c r="E27" s="45" t="s">
        <v>567</v>
      </c>
      <c r="F27" s="45" t="s">
        <v>703</v>
      </c>
      <c r="G27" s="348" t="s">
        <v>676</v>
      </c>
      <c r="H27" s="348" t="s">
        <v>627</v>
      </c>
      <c r="I27" s="348"/>
      <c r="J27" s="348"/>
      <c r="K27" s="348" t="n">
        <v>1</v>
      </c>
      <c r="L27" s="348"/>
      <c r="M27" s="348"/>
      <c r="N27" s="348" t="s">
        <v>512</v>
      </c>
      <c r="O27" s="426"/>
    </row>
    <row r="28" customFormat="false" ht="81" hidden="false" customHeight="true" outlineLevel="0" collapsed="false">
      <c r="B28" s="413"/>
      <c r="C28" s="45" t="s">
        <v>704</v>
      </c>
      <c r="D28" s="45" t="s">
        <v>702</v>
      </c>
      <c r="E28" s="369" t="n">
        <f aca="false">15*12*4</f>
        <v>720</v>
      </c>
      <c r="F28" s="376" t="s">
        <v>705</v>
      </c>
      <c r="G28" s="348" t="s">
        <v>706</v>
      </c>
      <c r="H28" s="348" t="s">
        <v>707</v>
      </c>
      <c r="I28" s="358" t="n">
        <v>0</v>
      </c>
      <c r="J28" s="358" t="n">
        <v>1</v>
      </c>
      <c r="K28" s="358"/>
      <c r="L28" s="358"/>
      <c r="M28" s="358"/>
      <c r="N28" s="348" t="s">
        <v>655</v>
      </c>
    </row>
    <row r="29" customFormat="false" ht="46.5" hidden="false" customHeight="true" outlineLevel="0" collapsed="false">
      <c r="B29" s="413"/>
      <c r="C29" s="45" t="s">
        <v>708</v>
      </c>
      <c r="D29" s="86" t="s">
        <v>709</v>
      </c>
      <c r="E29" s="430" t="n">
        <v>256396</v>
      </c>
      <c r="F29" s="45" t="s">
        <v>710</v>
      </c>
      <c r="G29" s="348" t="n">
        <v>0</v>
      </c>
      <c r="H29" s="348" t="s">
        <v>627</v>
      </c>
      <c r="I29" s="348" t="n">
        <v>0</v>
      </c>
      <c r="J29" s="348" t="n">
        <v>1</v>
      </c>
      <c r="K29" s="348" t="n">
        <v>0</v>
      </c>
      <c r="L29" s="348" t="n">
        <v>0</v>
      </c>
      <c r="M29" s="348" t="n">
        <v>0</v>
      </c>
      <c r="N29" s="348" t="s">
        <v>581</v>
      </c>
    </row>
    <row r="30" customFormat="false" ht="57" hidden="false" customHeight="true" outlineLevel="0" collapsed="false">
      <c r="B30" s="413"/>
      <c r="C30" s="45"/>
      <c r="D30" s="86"/>
      <c r="E30" s="430"/>
      <c r="F30" s="45" t="s">
        <v>711</v>
      </c>
      <c r="G30" s="348" t="n">
        <v>576</v>
      </c>
      <c r="H30" s="348" t="s">
        <v>689</v>
      </c>
      <c r="I30" s="348" t="n">
        <v>576</v>
      </c>
      <c r="J30" s="348" t="n">
        <v>180</v>
      </c>
      <c r="K30" s="348" t="n">
        <v>150</v>
      </c>
      <c r="L30" s="348" t="n">
        <v>120</v>
      </c>
      <c r="M30" s="348" t="n">
        <v>90</v>
      </c>
      <c r="N30" s="348" t="s">
        <v>581</v>
      </c>
    </row>
    <row r="31" customFormat="false" ht="50.25" hidden="false" customHeight="true" outlineLevel="0" collapsed="false">
      <c r="B31" s="413"/>
      <c r="C31" s="45"/>
      <c r="D31" s="86"/>
      <c r="E31" s="430"/>
      <c r="F31" s="45" t="s">
        <v>712</v>
      </c>
      <c r="G31" s="348" t="n">
        <v>55</v>
      </c>
      <c r="H31" s="348" t="s">
        <v>713</v>
      </c>
      <c r="I31" s="348" t="n">
        <v>55</v>
      </c>
      <c r="J31" s="348" t="n">
        <v>90</v>
      </c>
      <c r="K31" s="348" t="n">
        <v>95</v>
      </c>
      <c r="L31" s="348" t="n">
        <v>100</v>
      </c>
      <c r="M31" s="348" t="n">
        <v>100</v>
      </c>
      <c r="N31" s="348" t="s">
        <v>581</v>
      </c>
    </row>
    <row r="32" customFormat="false" ht="54.75" hidden="false" customHeight="true" outlineLevel="0" collapsed="false">
      <c r="B32" s="413"/>
      <c r="C32" s="45"/>
      <c r="D32" s="86"/>
      <c r="E32" s="86"/>
      <c r="F32" s="45" t="s">
        <v>714</v>
      </c>
      <c r="G32" s="348" t="n">
        <v>51</v>
      </c>
      <c r="H32" s="348" t="s">
        <v>689</v>
      </c>
      <c r="I32" s="348" t="n">
        <v>51</v>
      </c>
      <c r="J32" s="348" t="n">
        <v>58</v>
      </c>
      <c r="K32" s="348" t="n">
        <v>68</v>
      </c>
      <c r="L32" s="348" t="n">
        <v>73</v>
      </c>
      <c r="M32" s="348" t="n">
        <v>80</v>
      </c>
      <c r="N32" s="348" t="s">
        <v>581</v>
      </c>
    </row>
    <row r="33" customFormat="false" ht="73.5" hidden="false" customHeight="true" outlineLevel="0" collapsed="false">
      <c r="B33" s="413"/>
      <c r="C33" s="45" t="s">
        <v>715</v>
      </c>
      <c r="D33" s="86" t="s">
        <v>716</v>
      </c>
      <c r="E33" s="86" t="n">
        <v>38642</v>
      </c>
      <c r="F33" s="86" t="s">
        <v>717</v>
      </c>
      <c r="G33" s="348" t="n">
        <v>3.36</v>
      </c>
      <c r="H33" s="348" t="s">
        <v>689</v>
      </c>
      <c r="I33" s="348" t="s">
        <v>718</v>
      </c>
      <c r="J33" s="348" t="n">
        <v>1.413</v>
      </c>
      <c r="K33" s="348" t="n">
        <v>1.271</v>
      </c>
      <c r="L33" s="348" t="n">
        <v>1.144</v>
      </c>
      <c r="M33" s="348" t="n">
        <v>1.68</v>
      </c>
      <c r="N33" s="429" t="s">
        <v>581</v>
      </c>
    </row>
    <row r="34" customFormat="false" ht="44.25" hidden="false" customHeight="true" outlineLevel="0" collapsed="false">
      <c r="A34" s="420"/>
      <c r="B34" s="413" t="s">
        <v>719</v>
      </c>
      <c r="C34" s="45"/>
      <c r="D34" s="45"/>
      <c r="E34" s="45"/>
      <c r="F34" s="45"/>
      <c r="G34" s="348"/>
      <c r="H34" s="348"/>
      <c r="I34" s="348"/>
      <c r="J34" s="348"/>
      <c r="K34" s="348"/>
      <c r="L34" s="348"/>
      <c r="M34" s="348"/>
      <c r="N34" s="348"/>
    </row>
    <row r="35" customFormat="false" ht="88.5" hidden="false" customHeight="true" outlineLevel="0" collapsed="false">
      <c r="A35" s="420"/>
      <c r="B35" s="413" t="s">
        <v>720</v>
      </c>
      <c r="C35" s="45" t="s">
        <v>721</v>
      </c>
      <c r="D35" s="376" t="s">
        <v>696</v>
      </c>
      <c r="E35" s="86" t="s">
        <v>722</v>
      </c>
      <c r="F35" s="45" t="s">
        <v>723</v>
      </c>
      <c r="G35" s="348" t="n">
        <v>1.2</v>
      </c>
      <c r="H35" s="348" t="s">
        <v>627</v>
      </c>
      <c r="I35" s="348" t="n">
        <v>1.2</v>
      </c>
      <c r="J35" s="348" t="n">
        <v>3</v>
      </c>
      <c r="K35" s="348" t="n">
        <v>4</v>
      </c>
      <c r="L35" s="348" t="n">
        <v>5</v>
      </c>
      <c r="M35" s="348" t="n">
        <v>5</v>
      </c>
      <c r="N35" s="348" t="s">
        <v>512</v>
      </c>
    </row>
    <row r="36" customFormat="false" ht="15" hidden="false" customHeight="false" outlineLevel="0" collapsed="false">
      <c r="C36" s="397"/>
      <c r="D36" s="397"/>
      <c r="E36" s="397"/>
      <c r="F36" s="397"/>
      <c r="G36" s="397"/>
      <c r="H36" s="397"/>
      <c r="I36" s="397"/>
      <c r="J36" s="397"/>
      <c r="K36" s="397"/>
      <c r="L36" s="397"/>
      <c r="M36" s="397"/>
    </row>
  </sheetData>
  <mergeCells count="17">
    <mergeCell ref="B2:M2"/>
    <mergeCell ref="I4:M4"/>
    <mergeCell ref="B6:B11"/>
    <mergeCell ref="D7:D9"/>
    <mergeCell ref="D10:D11"/>
    <mergeCell ref="B12:B14"/>
    <mergeCell ref="D12:D14"/>
    <mergeCell ref="E12:E14"/>
    <mergeCell ref="B15:B23"/>
    <mergeCell ref="D15:D18"/>
    <mergeCell ref="D19:D21"/>
    <mergeCell ref="D22:D23"/>
    <mergeCell ref="E22:E23"/>
    <mergeCell ref="B27:B33"/>
    <mergeCell ref="C29:C32"/>
    <mergeCell ref="D29:D32"/>
    <mergeCell ref="E29:E32"/>
  </mergeCells>
  <printOptions headings="false" gridLines="false" gridLinesSet="true" horizontalCentered="false" verticalCentered="false"/>
  <pageMargins left="0.236111111111111" right="0.170138888888889" top="0.25" bottom="0.329861111111111" header="0.511811023622047" footer="0.209722222222222"/>
  <pageSetup paperSize="1" scale="60" fitToWidth="1" fitToHeight="1" pageOrder="downThenOver" orientation="landscape" blackAndWhite="false" draft="false" cellComments="none" horizontalDpi="300" verticalDpi="300" copies="1"/>
  <headerFooter differentFirst="false" differentOddEven="false">
    <oddHeader/>
    <oddFooter>&amp;C&amp;7&amp;P DE &amp;N - &amp;F - &amp;D - &amp;A - ASR</oddFooter>
  </headerFooter>
  <rowBreaks count="2" manualBreakCount="2">
    <brk id="14" man="true" max="16383" min="0"/>
    <brk id="2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15:46:43Z</dcterms:created>
  <dc:creator>pauladuran</dc:creator>
  <dc:description/>
  <dc:language>en-US</dc:language>
  <cp:lastModifiedBy>Alfonso Lorenzo Solano Robles</cp:lastModifiedBy>
  <cp:lastPrinted>2011-04-07T22:16:08Z</cp:lastPrinted>
  <dcterms:modified xsi:type="dcterms:W3CDTF">2011-05-31T14:48:29Z</dcterms:modified>
  <cp:revision>0</cp:revision>
  <dc:subject/>
  <dc:title/>
</cp:coreProperties>
</file>